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9"/>
  </bookViews>
  <sheets>
    <sheet name="Дод.11(б.р.)" sheetId="1" state="visible" r:id="rId2"/>
    <sheet name="Дод.10(джерела)" sheetId="2" state="visible" r:id="rId3"/>
    <sheet name="Дод.9(КВК)" sheetId="3" state="visible" r:id="rId4"/>
    <sheet name="Дод.8(КФК)" sheetId="4" state="visible" r:id="rId5"/>
    <sheet name="Дод.7" sheetId="5" state="visible" r:id="rId6"/>
    <sheet name="Додаток 5(б.р.)" sheetId="6" state="visible" r:id="rId7"/>
    <sheet name="Дод.4(уточ.джерел)" sheetId="7" state="visible" r:id="rId8"/>
    <sheet name="Дод.3(КВК)" sheetId="8" state="visible" r:id="rId9"/>
    <sheet name="Дод.2(КФК)" sheetId="9" state="visible" r:id="rId10"/>
    <sheet name="Дод.1" sheetId="10" state="visible" r:id="rId11"/>
    <sheet name="Назви КФК" sheetId="11" state="visible" r:id="rId12"/>
  </sheets>
  <definedNames>
    <definedName function="false" hidden="false" localSheetId="9" name="_xlnm.Print_Area" vbProcedure="false">'Дод.1'!$A$1:$F$39</definedName>
    <definedName function="false" hidden="false" localSheetId="9" name="_xlnm.Print_Titles" vbProcedure="false">'Дод.1'!$7:$9</definedName>
    <definedName function="false" hidden="false" localSheetId="0" name="_xlnm.Print_Area" vbProcedure="false">'Дод.11(б.р.)'!$A$1:$G$86</definedName>
    <definedName function="false" hidden="false" localSheetId="8" name="_xlnm.Print_Area" vbProcedure="false">'Дод.2(КФК)'!$A$1:$M$111</definedName>
    <definedName function="false" hidden="false" localSheetId="8" name="_xlnm.Print_Titles" vbProcedure="false">'Дод.2(КФК)'!$8:$12</definedName>
    <definedName function="false" hidden="false" localSheetId="7" name="_xlnm.Print_Area" vbProcedure="false">'Дод.3(КВК)'!$A$1:$M$176</definedName>
    <definedName function="false" hidden="false" localSheetId="7" name="_xlnm.Print_Titles" vbProcedure="false">'Дод.3(КВК)'!$9:$13</definedName>
    <definedName function="false" hidden="true" localSheetId="7" name="_xlnm._FilterDatabase" vbProcedure="false">'Дод.3(КВК)'!$A$8:$M$170</definedName>
    <definedName function="false" hidden="false" localSheetId="4" name="_xlnm.Print_Area" vbProcedure="false">'Дод.7'!$A$1:$F$121</definedName>
    <definedName function="false" hidden="false" localSheetId="4" name="_xlnm.Print_Titles" vbProcedure="false">'Дод.7'!$8:$10</definedName>
    <definedName function="false" hidden="false" localSheetId="3" name="_xlnm.Print_Area" vbProcedure="false">'Дод.8(КФК)'!$A$1:$M$111</definedName>
    <definedName function="false" hidden="false" localSheetId="3" name="_xlnm.Print_Titles" vbProcedure="false">'Дод.8(КФК)'!$8:$12</definedName>
    <definedName function="false" hidden="false" localSheetId="2" name="_xlnm.Print_Area" vbProcedure="false">'Дод.9(КВК)'!$A$1:$M$176</definedName>
    <definedName function="false" hidden="false" localSheetId="2" name="_xlnm.Print_Titles" vbProcedure="false">'Дод.9(КВК)'!$9:$13</definedName>
    <definedName function="false" hidden="false" localSheetId="5" name="_xlnm.Print_Area" vbProcedure="false">'Додаток 5(б.р.)'!$A$1:$G$42</definedName>
    <definedName function="false" hidden="false" localSheetId="5" name="_xlnm.Print_Titles" vbProcedure="false">'Додаток 5(б.р.)'!$7:$9</definedName>
    <definedName function="false" hidden="false" localSheetId="8" name="Excel_BuiltIn__FilterDatabase" vbProcedure="false">'Дод.2(КФК)'!$A$6:$O$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511">
  <si>
    <t xml:space="preserve">Додаток 11 </t>
  </si>
  <si>
    <t xml:space="preserve">до рішення двадцять першої сесії </t>
  </si>
  <si>
    <t xml:space="preserve">міської ради шостого скликання</t>
  </si>
  <si>
    <t xml:space="preserve">від 22 червня   2012 року № ___</t>
  </si>
  <si>
    <t xml:space="preserve">Перелік об’єктів, видатки на які у 2012 році будуть проводитися за рахунок коштів бюджету розвитку</t>
  </si>
  <si>
    <t xml:space="preserve">(грн.)</t>
  </si>
  <si>
    <t xml:space="preserve">Код типової відомчої класифікації видатків</t>
  </si>
  <si>
    <t xml:space="preserve">Назва головного розпорядника коштів</t>
  </si>
  <si>
    <t xml:space="preserve">Назва об’єкту відповідно  до п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своєння обєктів на майбутні роки </t>
  </si>
  <si>
    <t xml:space="preserve">Всього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3</t>
  </si>
  <si>
    <t xml:space="preserve">Виконавчий комітет Миргородської міської ради</t>
  </si>
  <si>
    <t xml:space="preserve">010000</t>
  </si>
  <si>
    <t xml:space="preserve">Державне управлiння</t>
  </si>
  <si>
    <t xml:space="preserve">010116</t>
  </si>
  <si>
    <t xml:space="preserve">Органи мiсцевого самоврядування</t>
  </si>
  <si>
    <t xml:space="preserve">Капітальні видатки (придбання основних засобів)</t>
  </si>
  <si>
    <t xml:space="preserve">120100</t>
  </si>
  <si>
    <t xml:space="preserve">Телебачення і радіомовлення</t>
  </si>
  <si>
    <t xml:space="preserve">Капітальні трансферти підприємствам  (установам, організаціям)(придбання основних засобів)</t>
  </si>
  <si>
    <t xml:space="preserve">Будівництво</t>
  </si>
  <si>
    <t xml:space="preserve">150202</t>
  </si>
  <si>
    <t xml:space="preserve">Розробка схем проектних рішень масового застосування</t>
  </si>
  <si>
    <t xml:space="preserve">Всього по КФК 150202</t>
  </si>
  <si>
    <t xml:space="preserve">Розробка історико-архітектурного опорного плану м. Миргород</t>
  </si>
  <si>
    <t xml:space="preserve">Розробка Генерального плану розвитку м. Миргорода Полтавської області - генеральний план, план зонування</t>
  </si>
  <si>
    <t xml:space="preserve">Послуги з виготовлення цифрових топографічних карт м. Миргорода </t>
  </si>
  <si>
    <t xml:space="preserve">Розробка історико-архітектурного опорного плану м. Миргород із залишку коштів на 1 січня 2012 р.</t>
  </si>
  <si>
    <t xml:space="preserve">Розробка Генерального плану розвитку м. Миргорода Полтавської області - генеральний план, план зонування із залишку коштів на 1 січня 2012 р.</t>
  </si>
  <si>
    <t xml:space="preserve">160101</t>
  </si>
  <si>
    <t xml:space="preserve">землеустрій</t>
  </si>
  <si>
    <t xml:space="preserve">Проведення експертної грошової оцінки земельної ділянки по вул.Гоголя,108 ,що підлягає продажу за рахунок авансу, внесеного покупцем</t>
  </si>
  <si>
    <t xml:space="preserve">250000</t>
  </si>
  <si>
    <t xml:space="preserve">Видатки не віднесені до основних груп</t>
  </si>
  <si>
    <t xml:space="preserve">250403</t>
  </si>
  <si>
    <t xml:space="preserve">видатки на покриття інших заборгованостей,що виникли в попередні роки</t>
  </si>
  <si>
    <t xml:space="preserve">Капітальні видатки (придбання основних засобів)   із залишку на 1 січня 2012р.</t>
  </si>
  <si>
    <t xml:space="preserve">Розробка  історико-архітектурного опорного плану м.Миргород із залишку на 1 січня 2012р. </t>
  </si>
  <si>
    <t xml:space="preserve">Розробка Генерального плану розвитку м. Миргорода Полтавської області - генеральний план, план зонування із залишку на 1 січня 2012р. </t>
  </si>
  <si>
    <t xml:space="preserve">10</t>
  </si>
  <si>
    <t xml:space="preserve">Відділ освіти Миргородської міської ради </t>
  </si>
  <si>
    <t xml:space="preserve">070000</t>
  </si>
  <si>
    <t xml:space="preserve">Освіта</t>
  </si>
  <si>
    <t xml:space="preserve">070101</t>
  </si>
  <si>
    <t xml:space="preserve">Дошкільні заклади освіти </t>
  </si>
  <si>
    <t xml:space="preserve"> всього по КФК 070101</t>
  </si>
  <si>
    <t xml:space="preserve">капітальний ремонт ДНЗ №5 із залишку коштів на 1 січня 2012 р.</t>
  </si>
  <si>
    <t xml:space="preserve">Капітальний ремонт</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Всього по КФК 070201 </t>
  </si>
  <si>
    <t xml:space="preserve">Капітальний ремонт закладів освіти </t>
  </si>
  <si>
    <t xml:space="preserve"> </t>
  </si>
  <si>
    <t xml:space="preserve">Капітальний ремонт ЗОСШ №1</t>
  </si>
  <si>
    <t xml:space="preserve">Капітальний ремонт із залишку коштів на 1 січня 2012р.</t>
  </si>
  <si>
    <t xml:space="preserve">070401</t>
  </si>
  <si>
    <t xml:space="preserve">Позашкільні заклади освіти,заходи з позашкільної роботи з дітьми</t>
  </si>
  <si>
    <t xml:space="preserve">Всього по КФК 070401</t>
  </si>
  <si>
    <t xml:space="preserve">Капітальний ремонт  центру естетичного виховання </t>
  </si>
  <si>
    <t xml:space="preserve">150000</t>
  </si>
  <si>
    <t xml:space="preserve"> Будівництво</t>
  </si>
  <si>
    <t xml:space="preserve">150101</t>
  </si>
  <si>
    <t xml:space="preserve">капітальні вкладення</t>
  </si>
  <si>
    <t xml:space="preserve">Вьсого по КФК 150101</t>
  </si>
  <si>
    <t xml:space="preserve">Капітальні вкладення</t>
  </si>
  <si>
    <t xml:space="preserve">Реконструкція приміщення станції юних техніків</t>
  </si>
  <si>
    <t xml:space="preserve">реконструкція корпусу №1 ЗОСШ№3 з прибудовою приміщення їдальні (проектні роботи)</t>
  </si>
  <si>
    <t xml:space="preserve">реконструкція  вузла обліку газу для  ДЮСШ </t>
  </si>
  <si>
    <t xml:space="preserve">Реконструкція закладів освіти із залишку коштів  на 1 січня 2012р.</t>
  </si>
  <si>
    <t xml:space="preserve">Капітальні видатки (придбання основних засобів) із залишку на 1 січня 2012р.</t>
  </si>
  <si>
    <t xml:space="preserve">Капітальний ремонт закладів освіти із залишку коштів на 1 січня 2012р.</t>
  </si>
  <si>
    <t xml:space="preserve">15</t>
  </si>
  <si>
    <t xml:space="preserve">Управління праці та соціального захисту населення Миргородської міської ради</t>
  </si>
  <si>
    <t xml:space="preserve">090000</t>
  </si>
  <si>
    <t xml:space="preserve">Соціальний захист та соціальне забезпечення </t>
  </si>
  <si>
    <t xml:space="preserve">Всього </t>
  </si>
  <si>
    <t xml:space="preserve">091101</t>
  </si>
  <si>
    <t xml:space="preserve">Утримання центрів соціальних служб для сім'ї,дітей та молоді</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Капітальний ремонт житлових приміщень пільгових категорій громадян</t>
  </si>
  <si>
    <t xml:space="preserve">091206</t>
  </si>
  <si>
    <t xml:space="preserve">Центри соціальної реабілітації дітей-інвалілів;центри професійної реабілітації інвалідів</t>
  </si>
  <si>
    <t xml:space="preserve">Капітальний ремонт центру соціальної реабілітації дітей-інвалідів по вул.Гоголя,76/2</t>
  </si>
  <si>
    <t xml:space="preserve">Видатки на впровадження засобів обліку витрат та регулювання споживання води та теплової енергії </t>
  </si>
  <si>
    <t xml:space="preserve">капітальний ремонт (встановлення теплового лічильника в нежитловому приміщенні по вул.Гоголя ,92</t>
  </si>
  <si>
    <t xml:space="preserve">Відділ культури і туризму Миргородської міської ради </t>
  </si>
  <si>
    <t xml:space="preserve">Капітальний ремонт (встановлення теплового лічильника в приміщенні музею по вул.Незалежності,2)</t>
  </si>
  <si>
    <t xml:space="preserve">Культура і мистецтво</t>
  </si>
  <si>
    <t xml:space="preserve">Школи естетичного виховання дітей</t>
  </si>
  <si>
    <t xml:space="preserve">Капітальний ремонт музичної школи ім. Коломійця </t>
  </si>
  <si>
    <t xml:space="preserve">Капітальний ремонт музичної школи ім. Коломійця із вільних залишків коштів на 1 січня 2012р.</t>
  </si>
  <si>
    <t xml:space="preserve">Реконструкція топочної  центру культури та дозвілля </t>
  </si>
  <si>
    <t xml:space="preserve">Капітальний ремонт центру культури та дозвілля  із залишку коштів на 1 січня 2012р.</t>
  </si>
  <si>
    <t xml:space="preserve">40</t>
  </si>
  <si>
    <t xml:space="preserve">Управління житлово-комунального господарства Миргородської міської ради</t>
  </si>
  <si>
    <t xml:space="preserve">Капітальні видатки (придбання основних засобів (будівля-гараж))</t>
  </si>
  <si>
    <t xml:space="preserve">100000</t>
  </si>
  <si>
    <t xml:space="preserve">Житлово-комунальне господарство</t>
  </si>
  <si>
    <t xml:space="preserve">Капітальний ремонт житлового фонду місцевих органів влади</t>
  </si>
  <si>
    <t xml:space="preserve">всього по КФК 100102</t>
  </si>
  <si>
    <t xml:space="preserve">Капітальний ремонт житлового фонду</t>
  </si>
  <si>
    <t xml:space="preserve">    капітальні трансферти підприємствам ( одержувач МКЖЕУ)</t>
  </si>
  <si>
    <t xml:space="preserve">Капітальний ремонт житлового фонду місцевих органів влади </t>
  </si>
  <si>
    <t xml:space="preserve">Капітальний ремонт житлового фонду  із залишку коштів на 1 січня 2012 р.</t>
  </si>
  <si>
    <t xml:space="preserve">Водопровідно-каналізаційне господарство</t>
  </si>
  <si>
    <t xml:space="preserve">Всього по КФК 100202</t>
  </si>
  <si>
    <t xml:space="preserve">капітальний ремонт ділянки мережі зовнішнього водопроводу по вул.Озерній</t>
  </si>
  <si>
    <t xml:space="preserve">капітальний ремонтділянки зовнішньої каналізаційної мережі  від ж\б по вул.Вовка,80/30</t>
  </si>
  <si>
    <t xml:space="preserve">Благоустрiй мiст, сіл, селищ</t>
  </si>
  <si>
    <t xml:space="preserve">Всього по КФК 100203</t>
  </si>
  <si>
    <t xml:space="preserve">Капітальний ремонт внутрішньобудинкових проїздів</t>
  </si>
  <si>
    <t xml:space="preserve">Капітальний ремонт зовнішніх мереж каналізації по вул. Гурамішвілі, 3, 5</t>
  </si>
  <si>
    <t xml:space="preserve">Капітальний ремонт - технічне переоснащення доріг (світлофори, дорожні знаки, розмітка)</t>
  </si>
  <si>
    <t xml:space="preserve">Благоустрій міста </t>
  </si>
  <si>
    <t xml:space="preserve">капітальні трансферти підприємствам  (одержувач КП"Комбінат благоустрою і озеленення")</t>
  </si>
  <si>
    <t xml:space="preserve">капітальні трансферти підприємствам  (одержувач КП"Комбінат благоустрою і озеленення") (встановлення газового лічильника на "Вічний вогонь")</t>
  </si>
  <si>
    <t xml:space="preserve">капітальні трансферти підприємствам (одержувач КП"Комбінат благоустрою і озеленення) (капітальний ремонт облицювання сцени на центральній площі міста)</t>
  </si>
  <si>
    <t xml:space="preserve">Капітальні трансферти підприємствам (Одержувач МКП"Ритуал") (капітальний ремонт покрівлі приміщення по вул.Гоголя,64)</t>
  </si>
  <si>
    <t xml:space="preserve">капремонт мостових переходів по вул.Хорольській,Єрківській та Харківка (проектні роботи)</t>
  </si>
  <si>
    <t xml:space="preserve">Всього по КФК 100208</t>
  </si>
  <si>
    <t xml:space="preserve">Капітальний ремонт (встановлення теплових лічильників в нежитловому приміщення по вул.Гоголя,107 )</t>
  </si>
  <si>
    <t xml:space="preserve">Всього по  КФК 150101</t>
  </si>
  <si>
    <t xml:space="preserve">Реконструкція мереж освітлення міста</t>
  </si>
  <si>
    <t xml:space="preserve">Реконструкція мереж освітлення міста із залишку коштів на 1 січня 2012 р.</t>
  </si>
  <si>
    <t xml:space="preserve">Реконструкція покрівлі ДНЗ№12 "Світлячок" (проектні роботи)</t>
  </si>
  <si>
    <t xml:space="preserve">Реконструкція мосту через р. Хорол,загальною довжиною 116 м по вул. Гоголя в м. Миргороді Полтавської обл.</t>
  </si>
  <si>
    <t xml:space="preserve">Реконструкція стадіону "Старт"</t>
  </si>
  <si>
    <t xml:space="preserve">Реконструкція мереж освітлення міста із залишку коштів  на 1 січня 2012р.</t>
  </si>
  <si>
    <t xml:space="preserve">Реконструкція з подальшим продовженням вуличного водогону по вул.Мельченка із залишку коштів на 1 січня 2012р.</t>
  </si>
  <si>
    <t xml:space="preserve">Рекрнструкція покрівлі житлового будинку по вул.Шишацькій ,119</t>
  </si>
  <si>
    <t xml:space="preserve"> Спіфінансування "Покрівля дошкільного навчального закладу №12 "Світлячок" ,м.Миргород-реконструкція" </t>
  </si>
  <si>
    <t xml:space="preserve">Реконструкція  ДНЗ №12 (експертиза проекту)</t>
  </si>
  <si>
    <t xml:space="preserve">Реконструкція площадки перевинних відстійників очисних споруд (проектні роботи)</t>
  </si>
  <si>
    <t xml:space="preserve">Реконструкція котельні по вул.Багачанській,104  із заміною мережних насосів</t>
  </si>
  <si>
    <t xml:space="preserve">Реконструкція  тротуару по вул.Воскресінській із залишку коштів  на 1 січня 2012р.</t>
  </si>
  <si>
    <t xml:space="preserve">Капітальний ремонт житлового фонду із залишку коштів на 1 січня 2012р.</t>
  </si>
  <si>
    <t xml:space="preserve">    капітальні трансферти підприємствам    ( одержувач МКЖЕУ) із залишку коштів на 1 січня 2012р.</t>
  </si>
  <si>
    <t xml:space="preserve">Капітальний ремонт паркану по вул.Сорочинській,241 із залишку на 1 січня 2012р.</t>
  </si>
  <si>
    <t xml:space="preserve">Капітальний ремонт   нежитлового приміщення по вул.Шишацькій,86 із залишку на 1 січня 2012р.</t>
  </si>
  <si>
    <t xml:space="preserve">Капітальний ремонт - технічне переоснащення доріг (світлофори, дорожні знаки, розмітка) із залишку на 1 січня 2012р.</t>
  </si>
  <si>
    <t xml:space="preserve">75</t>
  </si>
  <si>
    <t xml:space="preserve">Фінансове управління Миргородської міської ради</t>
  </si>
  <si>
    <t xml:space="preserve">Всього видатків</t>
  </si>
  <si>
    <t xml:space="preserve">Секретар міської ради </t>
  </si>
  <si>
    <t xml:space="preserve">Кірпосенко К.О.</t>
  </si>
  <si>
    <t xml:space="preserve">Готував: </t>
  </si>
  <si>
    <t xml:space="preserve">Яшний С.В.</t>
  </si>
  <si>
    <t xml:space="preserve">Додаток 10</t>
  </si>
  <si>
    <t xml:space="preserve">Джерела фінансування міського бюджету на 2012 рік </t>
  </si>
  <si>
    <t xml:space="preserve">Код </t>
  </si>
  <si>
    <t xml:space="preserve">Назва </t>
  </si>
  <si>
    <t xml:space="preserve">Загальний фонд</t>
  </si>
  <si>
    <t xml:space="preserve">Спеціальний фонд</t>
  </si>
  <si>
    <t xml:space="preserve">Разом</t>
  </si>
  <si>
    <t xml:space="preserve">у т.ч. бюджет розвитку</t>
  </si>
  <si>
    <t xml:space="preserve">Сума, грн.</t>
  </si>
  <si>
    <t xml:space="preserve">200000</t>
  </si>
  <si>
    <t xml:space="preserve">Внутрішнє фінансування</t>
  </si>
  <si>
    <t xml:space="preserve">202000</t>
  </si>
  <si>
    <t xml:space="preserve">Фінансування за рахунок позик банківських установ</t>
  </si>
  <si>
    <t xml:space="preserve">202200</t>
  </si>
  <si>
    <t xml:space="preserve">Фінаннсування за рахунок інших банків</t>
  </si>
  <si>
    <t xml:space="preserve">202210</t>
  </si>
  <si>
    <t xml:space="preserve">Одержано позик</t>
  </si>
  <si>
    <t xml:space="preserve">208000</t>
  </si>
  <si>
    <t xml:space="preserve">Фінансування за рахунок зміни залишків коштів місцевих бюджетів</t>
  </si>
  <si>
    <t xml:space="preserve">208400</t>
  </si>
  <si>
    <t xml:space="preserve">Кошти, одержані із загального фонду бюджету до бюджету розвитку (спеціального фонду)</t>
  </si>
  <si>
    <t xml:space="preserve">Всього за типом кредитора</t>
  </si>
  <si>
    <t xml:space="preserve">400000</t>
  </si>
  <si>
    <t xml:space="preserve">Фінансування за борговими операціями</t>
  </si>
  <si>
    <t xml:space="preserve">401000</t>
  </si>
  <si>
    <t xml:space="preserve">Запозичення</t>
  </si>
  <si>
    <t xml:space="preserve">401100</t>
  </si>
  <si>
    <t xml:space="preserve">Внутрішні запозичення</t>
  </si>
  <si>
    <t xml:space="preserve">401102</t>
  </si>
  <si>
    <t xml:space="preserve">Середньострокові зобов'язання</t>
  </si>
  <si>
    <t xml:space="preserve">600000</t>
  </si>
  <si>
    <t xml:space="preserve">Фінансування за активними операціями</t>
  </si>
  <si>
    <t xml:space="preserve">602000</t>
  </si>
  <si>
    <t xml:space="preserve">Зміни обсягів готівкових коштів</t>
  </si>
  <si>
    <t xml:space="preserve">602400</t>
  </si>
  <si>
    <t xml:space="preserve">Всього за типом боргового зобов'язання</t>
  </si>
  <si>
    <t xml:space="preserve">Секретар міської ради                                         К. О. Кірпосенко</t>
  </si>
  <si>
    <t xml:space="preserve">Готував:</t>
  </si>
  <si>
    <t xml:space="preserve">Заступник начальника фінансового управління, </t>
  </si>
  <si>
    <t xml:space="preserve">начальник відділу міського бюджету та бюджетної політики</t>
  </si>
  <si>
    <t xml:space="preserve">С.М.Скляр</t>
  </si>
  <si>
    <t xml:space="preserve">Додаток 9</t>
  </si>
  <si>
    <t xml:space="preserve">Розподіл видатків міського бюджету на 2012 рік за головними розпорядниками коштів</t>
  </si>
  <si>
    <t xml:space="preserve">грн.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оплата праці</t>
  </si>
  <si>
    <t xml:space="preserve">комунальні послуги та енергоносії</t>
  </si>
  <si>
    <t xml:space="preserve">бюджету розвитку</t>
  </si>
  <si>
    <t xml:space="preserve">капітальні видатки за рахунок коштів, що передаються із загального фонду до бюджету розвитку (спеціального фонду)</t>
  </si>
  <si>
    <t xml:space="preserve">попередня сесія</t>
  </si>
  <si>
    <t xml:space="preserve">зміни</t>
  </si>
  <si>
    <t xml:space="preserve">чи рознесено</t>
  </si>
  <si>
    <t xml:space="preserve">1</t>
  </si>
  <si>
    <t xml:space="preserve">13=3+6</t>
  </si>
  <si>
    <t xml:space="preserve">Виконком Миргородської міської ради</t>
  </si>
  <si>
    <t xml:space="preserve">090412</t>
  </si>
  <si>
    <t xml:space="preserve">091103</t>
  </si>
  <si>
    <t xml:space="preserve">130107</t>
  </si>
  <si>
    <t xml:space="preserve">130115</t>
  </si>
  <si>
    <t xml:space="preserve">160000</t>
  </si>
  <si>
    <t xml:space="preserve">210000</t>
  </si>
  <si>
    <t xml:space="preserve">210105</t>
  </si>
  <si>
    <t xml:space="preserve">Відділ освіти Миргородської міської ради</t>
  </si>
  <si>
    <t xml:space="preserve">070802</t>
  </si>
  <si>
    <t xml:space="preserve">070804</t>
  </si>
  <si>
    <t xml:space="preserve">070805</t>
  </si>
  <si>
    <t xml:space="preserve">070808</t>
  </si>
  <si>
    <t xml:space="preserve">070303</t>
  </si>
  <si>
    <t xml:space="preserve">090201</t>
  </si>
  <si>
    <t xml:space="preserve">090202</t>
  </si>
  <si>
    <t xml:space="preserve">090204</t>
  </si>
  <si>
    <t xml:space="preserve">090205</t>
  </si>
  <si>
    <t xml:space="preserve">090207</t>
  </si>
  <si>
    <t xml:space="preserve">090209</t>
  </si>
  <si>
    <t xml:space="preserve">090210</t>
  </si>
  <si>
    <t xml:space="preserve">090214</t>
  </si>
  <si>
    <t xml:space="preserve">090215</t>
  </si>
  <si>
    <t xml:space="preserve">090216</t>
  </si>
  <si>
    <t xml:space="preserve">090302</t>
  </si>
  <si>
    <t xml:space="preserve">090303</t>
  </si>
  <si>
    <t xml:space="preserve">090304</t>
  </si>
  <si>
    <t xml:space="preserve">090305</t>
  </si>
  <si>
    <t xml:space="preserve">090306</t>
  </si>
  <si>
    <t xml:space="preserve">090307</t>
  </si>
  <si>
    <t xml:space="preserve">090308</t>
  </si>
  <si>
    <t xml:space="preserve">090401</t>
  </si>
  <si>
    <t xml:space="preserve">090405</t>
  </si>
  <si>
    <t xml:space="preserve">090406</t>
  </si>
  <si>
    <t xml:space="preserve">090414</t>
  </si>
  <si>
    <t xml:space="preserve">091102</t>
  </si>
  <si>
    <t xml:space="preserve">091204</t>
  </si>
  <si>
    <t xml:space="preserve">091205</t>
  </si>
  <si>
    <t xml:space="preserve">091300</t>
  </si>
  <si>
    <t xml:space="preserve">100208</t>
  </si>
  <si>
    <t xml:space="preserve">Цiльовi фонди</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915</t>
  </si>
  <si>
    <t xml:space="preserve">24</t>
  </si>
  <si>
    <t xml:space="preserve">Відділ культури і туризму Миргородської міської ради</t>
  </si>
  <si>
    <t xml:space="preserve">100101</t>
  </si>
  <si>
    <t xml:space="preserve">100202</t>
  </si>
  <si>
    <t xml:space="preserve">100601</t>
  </si>
  <si>
    <t xml:space="preserve">150107</t>
  </si>
  <si>
    <t xml:space="preserve">200200</t>
  </si>
  <si>
    <t xml:space="preserve">240604</t>
  </si>
  <si>
    <t xml:space="preserve">76</t>
  </si>
  <si>
    <t xml:space="preserve">Фінансове управління Миргородської міської ради (в частині резервного фонду, міжбюджетних трансфертів)</t>
  </si>
  <si>
    <t xml:space="preserve">Всього по бюджету</t>
  </si>
  <si>
    <t xml:space="preserve">Секретар міської ради                                                                          К. О. Кірпосенко</t>
  </si>
  <si>
    <t xml:space="preserve">начальник відділу міського бюджету та бюджетної політики                                          С.М.Скляр</t>
  </si>
  <si>
    <t xml:space="preserve">Заг</t>
  </si>
  <si>
    <t xml:space="preserve">Спец</t>
  </si>
  <si>
    <t xml:space="preserve">1+2 кошик</t>
  </si>
  <si>
    <t xml:space="preserve">Енерго</t>
  </si>
  <si>
    <t xml:space="preserve">Інші</t>
  </si>
  <si>
    <t xml:space="preserve">Тверде</t>
  </si>
  <si>
    <t xml:space="preserve">Діти</t>
  </si>
  <si>
    <t xml:space="preserve">Діти-сироти</t>
  </si>
  <si>
    <t xml:space="preserve">Ремонт УПСЗН</t>
  </si>
  <si>
    <t xml:space="preserve">Власні</t>
  </si>
  <si>
    <t xml:space="preserve">Субвенції всього</t>
  </si>
  <si>
    <t xml:space="preserve">Доходи</t>
  </si>
  <si>
    <t xml:space="preserve">Різниця (доходи - видатки)</t>
  </si>
  <si>
    <t xml:space="preserve">Різниця 2-3</t>
  </si>
  <si>
    <t xml:space="preserve">Попередня сесія</t>
  </si>
  <si>
    <t xml:space="preserve">Зміни</t>
  </si>
  <si>
    <t xml:space="preserve">Чи рознесено</t>
  </si>
  <si>
    <t xml:space="preserve">Додаток 8</t>
  </si>
  <si>
    <t xml:space="preserve">Видатки міського бюджету на 2012 рік за тимчасовою класифікацією видатків та кредитування місцевих бюджетів</t>
  </si>
  <si>
    <t xml:space="preserve">капітальні видатки за рахунок коштів, передаються із загального фонду до бюджету розвитку (спеціального фонду)</t>
  </si>
  <si>
    <t xml:space="preserve">Разом видатків</t>
  </si>
  <si>
    <t xml:space="preserve">Разом трансфертів</t>
  </si>
  <si>
    <t xml:space="preserve">Різниця дод 9-8</t>
  </si>
  <si>
    <t xml:space="preserve">Додаток 7</t>
  </si>
  <si>
    <t xml:space="preserve">до рішення двадцять першої сесії</t>
  </si>
  <si>
    <t xml:space="preserve">міської ради шостого скликання </t>
  </si>
  <si>
    <t xml:space="preserve">від 22 червня 2012 року № ___</t>
  </si>
  <si>
    <t xml:space="preserve">Доходи міського бюджету на 2012 рік</t>
  </si>
  <si>
    <t xml:space="preserve">грн.</t>
  </si>
  <si>
    <t xml:space="preserve">Код</t>
  </si>
  <si>
    <t xml:space="preserve">Найменування доходів згідно із бюджетною класифікацією</t>
  </si>
  <si>
    <t xml:space="preserve">                 Спеціальний фонд</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 </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транспортних засобів та інших самохідних машин і механізмів (з громадян)</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ори та плата  за спеціальне використання природних ресурсів </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Місцеві податки і збори</t>
  </si>
  <si>
    <t xml:space="preserve">Податок на нерухоме майно, відмінне від земельної ділянки</t>
  </si>
  <si>
    <t xml:space="preserve">Податок на нерухоме майно, відмінне від земельної ділянки, сплачений юридичними особами</t>
  </si>
  <si>
    <t xml:space="preserve">Податок на нерухоме майно, відмінне від земельної ділянки сплачений  фізичними особами</t>
  </si>
  <si>
    <t xml:space="preserve">Збір за місця для паркування транспортних засобів</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t>
  </si>
  <si>
    <t xml:space="preserve">Збір за провадження торговельної діяльності (роздрібна торгівля), сплачений фізичними особами</t>
  </si>
  <si>
    <t xml:space="preserve">Збір за провадження торговельної діяльності (роздрібна торгівля), сплачений юридичними особами</t>
  </si>
  <si>
    <t xml:space="preserve">Збір за провадження торговельної діяльності (оптова торгівля), сплачений фізичними особами</t>
  </si>
  <si>
    <t xml:space="preserve">Збір за провадження торговельної діяльності (ресторанне господарство), сплачений фізичними особами</t>
  </si>
  <si>
    <t xml:space="preserve">Збір за провадження торговельної діяльності (оптова торгівля), сплачений юридичними особами</t>
  </si>
  <si>
    <t xml:space="preserve">Збір за провадження торговельної діяльності (ресторанне господарство), сплачений юридичними особами</t>
  </si>
  <si>
    <t xml:space="preserve">Збір за придбання пільгового торгового патента на здійснення торговельної діяльності </t>
  </si>
  <si>
    <t xml:space="preserve">Збір за провадження діяльності з надання платних послуг, сплачений фізичними особами</t>
  </si>
  <si>
    <t xml:space="preserve">Збір за провадження діяльності з надання платних послуг, сплачений юридичними особами</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Збір за здійснення діяльності у сфері розваг, сплачений юридичними особами</t>
  </si>
  <si>
    <t xml:space="preserve">Єдиний податок                                  </t>
  </si>
  <si>
    <t xml:space="preserve">Єдиний податок з  юридичних осіб                                </t>
  </si>
  <si>
    <t xml:space="preserve">Єдиний податок  з фізичних осіб                        </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бюджету </t>
  </si>
  <si>
    <t xml:space="preserve">Інші надходження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ним комітетом України по стандартизації, метрології і сертифікації</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t>
  </si>
  <si>
    <t xml:space="preserve">Адміністративні штрафи та інші санкції</t>
  </si>
  <si>
    <t xml:space="preserve">Адміністративні збори та платежі, доходи від некомерційної господарської діяльності</t>
  </si>
  <si>
    <t xml:space="preserve">Плата за ліцензії</t>
  </si>
  <si>
    <t xml:space="preserve">Реєстраційний збір за проведення державної реєстрації юридичних осіб та фізичних осіб- підприємців</t>
  </si>
  <si>
    <t xml:space="preserve"> Надходження від орендної плати за користування цілісним майновим комплексом та іншим державним майном</t>
  </si>
  <si>
    <t xml:space="preserve"> Надходження від орендної плати за користування цілісним майновим комплексом та іншим майном, що перебуває у комунальній власності</t>
  </si>
  <si>
    <t xml:space="preserve">Державне мито </t>
  </si>
  <si>
    <t xml:space="preserve">Державне мито, що сплачується за місцем розгляду та оформленням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ьської та іншої діяльності </t>
  </si>
  <si>
    <t xml:space="preserve">                                                                                                                                                                                                                                                                                                                                                                                                  </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Доходи від операцій з капіталом</t>
  </si>
  <si>
    <t xml:space="preserve">Надходження від продажу основного капіталу</t>
  </si>
  <si>
    <t xml:space="preserve">Надходження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t>
  </si>
  <si>
    <t xml:space="preserve">Кошти від продажу земельних ділянок несільськогосподарського призначення до розмежування земель державної та комунальної власності (крім земельних ділянок несільськогосподарського призначення, що перебувають у державній власності, на яких розташовані об"єкти, які підлягають приватизації, та земельних ділянок, які знаходяться на території Автономної Республіки Крим</t>
  </si>
  <si>
    <t xml:space="preserve">Кошти від продажу прав на земельні ділянки несільськогосподарського призначення до розмежування земель державної та комунальної власності (крім продажу прав на земельні ділянки несільськогосподарського призначення, що перебувають у державній власності, на яких розташовані об'єкти, які підлягають приватизації, та земельних ділянок, які знаходяться на території Автономної Республіки Крим) </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 </t>
  </si>
  <si>
    <t xml:space="preserve">Від  органів державного управління</t>
  </si>
  <si>
    <t xml:space="preserve">Дотації</t>
  </si>
  <si>
    <t xml:space="preserve">Дотація вирівнювання з державного бюджету місцевим бюджетам</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місцевим бюджетам на покращення надання соціальних послуг найуразливішим верстам населення </t>
  </si>
  <si>
    <t xml:space="preserve">Додаткова дотація з державного бюджету місцевим бюджетам на оплату праці працівників бюджетних установ </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та акцізного податку </t>
  </si>
  <si>
    <t xml:space="preserve">Субвенції </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ї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ї з державного бюджету на здійснення виплат, визначених Законом України "Про освіту" педагогічним, науков-педагогічним та іншим категоріям працівників навчальних закладів  </t>
  </si>
  <si>
    <t xml:space="preserve">Субвенції з державного бюджету місцевим бюджетам на соціально-економічний розвиток</t>
  </si>
  <si>
    <t xml:space="preserve">Субвенції з державного бюджету місцевим бюджетам на будівництво, реконструкцію, ремрнт автомобільних доріг комунальної власності</t>
  </si>
  <si>
    <t xml:space="preserve">Субвенція з  державного бюджету місц.бюдж.на заходи з енергозбер., у т.ч.оснащ інженерних вводів багатокварт. житл. будинків засобами обліку спож. води і тепл.енергії,ремонті реконструкція тепломереж та котелень,будівн.газопров.і газиф.нас.пунктів</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Інші субвенції (бюджети: районів та міст республіканського (АРК) та обласного значення)</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 ДОХОДІВ</t>
  </si>
  <si>
    <t xml:space="preserve">Секретар міської ради                                                                              К.О.Кірпосенко</t>
  </si>
  <si>
    <t xml:space="preserve">Готувала:</t>
  </si>
  <si>
    <t xml:space="preserve">Начальник відділу планування, аналізу доходів та податкової політики</t>
  </si>
  <si>
    <t xml:space="preserve">В.І.Семіренко</t>
  </si>
  <si>
    <t xml:space="preserve">Додаток 5 </t>
  </si>
  <si>
    <t xml:space="preserve"> ЗМІНИ ДО ПЕРЕЛІКУ ОБ"ЄКТІВ,</t>
  </si>
  <si>
    <t xml:space="preserve">видатки на які у 2012 році будуть проводитися за рахунок коштів бюджету розвитку</t>
  </si>
  <si>
    <t xml:space="preserve">Бібліотеки</t>
  </si>
  <si>
    <t xml:space="preserve">    капітальні трансферти підприємствам         ( одержувач МКЖЕУ на встановлення теплового лічильника в ж/б по вул.Гоголя,76/2)</t>
  </si>
  <si>
    <t xml:space="preserve">Всього по КФК 150101</t>
  </si>
  <si>
    <t xml:space="preserve">Додаток 4</t>
  </si>
  <si>
    <t xml:space="preserve">Зміни до джерел фінансування міського бюджету на 2012 рік </t>
  </si>
  <si>
    <t xml:space="preserve">Додаток 3</t>
  </si>
  <si>
    <t xml:space="preserve">Зміни до розподілу видатків міського бюджету на 2012 рік за головними розпорядниками коштів</t>
  </si>
  <si>
    <t xml:space="preserve">Іляшенко</t>
  </si>
  <si>
    <t xml:space="preserve">Додаток 2</t>
  </si>
  <si>
    <t xml:space="preserve">від 22 червня 2012 року № 1</t>
  </si>
  <si>
    <t xml:space="preserve">Зміни до видатків міського бюджету на 2012 рік за тимчасовою класифікацією видатків та кредитування місцевих бюджетів</t>
  </si>
  <si>
    <t xml:space="preserve">Різниця дод 3-2</t>
  </si>
  <si>
    <t xml:space="preserve">Додаток 1</t>
  </si>
  <si>
    <t xml:space="preserve">Зміна доходів міського бюджету на 2012 рік</t>
  </si>
  <si>
    <t xml:space="preserve">Освiта</t>
  </si>
  <si>
    <t xml:space="preserve">Дитячi будинки (в т.ч. сiмейного типу, прийомнi сiм`ї)</t>
  </si>
  <si>
    <t xml:space="preserve">Позашкільні заклади освіти, заходи із позашкільної роботи з дітьми </t>
  </si>
  <si>
    <t xml:space="preserve">Методична робота, iншi заходи у сфері народної освiти</t>
  </si>
  <si>
    <t xml:space="preserve">Централiзованi бухгалтерiї обласних, міських, районних відділів освіти</t>
  </si>
  <si>
    <t xml:space="preserve">Групи  централiзованого господарського обслуговування</t>
  </si>
  <si>
    <t xml:space="preserve">Допомога дітям-сиротам та дітям, позбавленим батьківського піклування, яким виповнюється 18 років</t>
  </si>
  <si>
    <t xml:space="preserve">Соцiальний захист та соцiальне забезпечення</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t>
  </si>
  <si>
    <t xml:space="preserve">Пільги окремим категоріям громадян з послуг зв`язку</t>
  </si>
  <si>
    <t xml:space="preserve">Пільги багатодітним сім'ям на житлово-комунальні послуги </t>
  </si>
  <si>
    <t xml:space="preserve">Пільги багатодітним сім’ям на придбання твердого палива та скрапленого газу</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і дитини</t>
  </si>
  <si>
    <t xml:space="preserve">Державна соціальна допомога малозабезпеченим сім`ям</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Iншi видатки на соціальний захист населення</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Утримання центрiв соцiальних служб для сім`ї, дітей та молоді</t>
  </si>
  <si>
    <t xml:space="preserve">Програми i заходи центрiв соцiальних служб для сім`ї, дітей та  молодi</t>
  </si>
  <si>
    <t xml:space="preserve">Соціальні програми і заходи державних органів у справах молоді </t>
  </si>
  <si>
    <t xml:space="preserve">Територiальнi центри i вiддiлення соцiальної допомоги на дому</t>
  </si>
  <si>
    <t xml:space="preserve">Виплати грошової компенсації фізичним особам, які надають соціальні послуги громадянам похилого віку, дітям-інвалідам, хворим, які не здатні до самообслуговування і потребують сторонньої допомоги</t>
  </si>
  <si>
    <t xml:space="preserve">Центри соціальної реабілітації дітей - інвалідів; центри професійної реабілітації інвалідів</t>
  </si>
  <si>
    <t xml:space="preserve">Державна соціальна допомога інвалідам з дитинства та дітям інвалідам</t>
  </si>
  <si>
    <t xml:space="preserve">Житлово-експлуатаційне господарство </t>
  </si>
  <si>
    <t xml:space="preserve">Капiтальний ремонт житлового фонду мiсцевих органiв влади</t>
  </si>
  <si>
    <t xml:space="preserve">Видатки на впровадження засобів обліку витрат та регулювання споживання води та теплової енергії</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t>
  </si>
  <si>
    <t xml:space="preserve">Культура i мистецтво</t>
  </si>
  <si>
    <t xml:space="preserve">Фiлармонiї, музичнi колективи i ансамблi та iншi мистецькі  заклади та заходи</t>
  </si>
  <si>
    <t xml:space="preserve">Бiблiотеки</t>
  </si>
  <si>
    <t xml:space="preserve">Музеї i вистав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ї iнформацiї</t>
  </si>
  <si>
    <t xml:space="preserve">Телебачення i радiомовлення</t>
  </si>
  <si>
    <t xml:space="preserve">Перiодичнi видання (газети та журнали)</t>
  </si>
  <si>
    <t xml:space="preserve">Фiзична культура i спорт</t>
  </si>
  <si>
    <t xml:space="preserve">Проведення навчально-тренувальних зборiв i змагань</t>
  </si>
  <si>
    <t xml:space="preserve">Утримання та навчально-тренувальна робота дитячо-юнацьких спортивних шкiл</t>
  </si>
  <si>
    <t xml:space="preserve">Фiнансова пiдтримка спортивних споруд</t>
  </si>
  <si>
    <t xml:space="preserve">Центри "Спорт для всіх" та заходи з фізичної культури</t>
  </si>
  <si>
    <t xml:space="preserve">Фiнансова пiдтримка спортивних споруд, які належать громадським організаціям фізкультурно-спортивної спрямованості</t>
  </si>
  <si>
    <t xml:space="preserve">Будiвництво</t>
  </si>
  <si>
    <t xml:space="preserve">Капiтальнi вкладення</t>
  </si>
  <si>
    <t xml:space="preserve">Розробка схем та проектних рішень масового застосування</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 Сільське і лісове господарство, рибне господарство та мисливство</t>
  </si>
  <si>
    <t xml:space="preserve">Землеустрій </t>
  </si>
  <si>
    <t xml:space="preserve">Транспорт, дорожнє господарство, зв`язок, телекомунiкацiї та iнформатика</t>
  </si>
  <si>
    <t xml:space="preserve">Коменсаційні виплати на пільговий проїзд автомобільним транспортом окремим категоріям громадян</t>
  </si>
  <si>
    <t xml:space="preserve">Компенсацiйнi виплати за пiльговий проїзд окремих категорiй громадян на залізничному транспорті</t>
  </si>
  <si>
    <t xml:space="preserve">Видатки на проведення робіт, пов`язаних з будiвництвом, реконструкцiєю, ремонтом i утриманням автомобiльних дорiг</t>
  </si>
  <si>
    <t xml:space="preserve">Iншi послуги, пов`язанi з економiчною дiяльнiстю</t>
  </si>
  <si>
    <t xml:space="preserve">Підтримка малого і середнього підприємництва</t>
  </si>
  <si>
    <t xml:space="preserve">Охорона навколишнього природного середовища та ядерна безпека</t>
  </si>
  <si>
    <t xml:space="preserve">Охорона і раціональне використання земель</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Інша діяльність у сфері охорони навколишнього природного середовища</t>
  </si>
  <si>
    <t xml:space="preserve">Видатки, не вiднесенi до основних груп</t>
  </si>
  <si>
    <t xml:space="preserve">Резервний фонд</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Інші субвенції</t>
  </si>
  <si>
    <t xml:space="preserve">Видатки на покриття інших заборгованостей, що виникли у попередні роки</t>
  </si>
  <si>
    <t xml:space="preserve">Іншi видатки</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
    <numFmt numFmtId="169" formatCode="#,##0.00"/>
    <numFmt numFmtId="170" formatCode="General"/>
  </numFmts>
  <fonts count="67">
    <font>
      <sz val="10"/>
      <name val="Arial Cyr"/>
      <family val="0"/>
      <charset val="204"/>
    </font>
    <font>
      <sz val="10"/>
      <name val="Arial"/>
      <family val="0"/>
    </font>
    <font>
      <sz val="10"/>
      <name val="Arial"/>
      <family val="0"/>
    </font>
    <font>
      <sz val="10"/>
      <name val="Arial"/>
      <family val="0"/>
    </font>
    <font>
      <sz val="12"/>
      <name val="Times New Roman"/>
      <family val="0"/>
      <charset val="204"/>
    </font>
    <font>
      <b val="true"/>
      <sz val="10"/>
      <name val="Times New Roman"/>
      <family val="1"/>
      <charset val="204"/>
    </font>
    <font>
      <sz val="12"/>
      <name val="Times New Roman"/>
      <family val="1"/>
      <charset val="204"/>
    </font>
    <font>
      <sz val="10"/>
      <name val="Times New Roman"/>
      <family val="1"/>
    </font>
    <font>
      <sz val="9"/>
      <name val="Times New Roman"/>
      <family val="1"/>
    </font>
    <font>
      <sz val="10"/>
      <name val="Times New Roman"/>
      <family val="1"/>
      <charset val="204"/>
    </font>
    <font>
      <sz val="8"/>
      <name val="Arial"/>
      <family val="2"/>
    </font>
    <font>
      <b val="true"/>
      <sz val="9"/>
      <name val="Times New Roman"/>
      <family val="1"/>
    </font>
    <font>
      <b val="true"/>
      <sz val="8"/>
      <name val="Arial"/>
      <family val="2"/>
    </font>
    <font>
      <b val="true"/>
      <sz val="10"/>
      <name val="Arial"/>
      <family val="0"/>
    </font>
    <font>
      <b val="true"/>
      <sz val="10"/>
      <color rgb="FF000000"/>
      <name val="Times New Roman Cyr"/>
      <family val="0"/>
      <charset val="204"/>
    </font>
    <font>
      <sz val="10"/>
      <color rgb="FF000000"/>
      <name val="Times New Roman Cyr"/>
      <family val="0"/>
      <charset val="204"/>
    </font>
    <font>
      <b val="true"/>
      <sz val="10"/>
      <name val="Arial Cyr"/>
      <family val="0"/>
      <charset val="204"/>
    </font>
    <font>
      <b val="true"/>
      <sz val="10"/>
      <name val="Arial"/>
      <family val="2"/>
      <charset val="204"/>
    </font>
    <font>
      <sz val="8"/>
      <name val="Arial"/>
      <family val="0"/>
    </font>
    <font>
      <b val="true"/>
      <sz val="12"/>
      <name val="Times New Roman"/>
      <family val="1"/>
      <charset val="204"/>
    </font>
    <font>
      <b val="true"/>
      <sz val="14"/>
      <name val="Times New Roman"/>
      <family val="1"/>
      <charset val="204"/>
    </font>
    <font>
      <b val="true"/>
      <sz val="11"/>
      <name val="Times New Roman"/>
      <family val="1"/>
      <charset val="204"/>
    </font>
    <font>
      <b val="true"/>
      <sz val="16"/>
      <name val="Times New Roman"/>
      <family val="1"/>
      <charset val="204"/>
    </font>
    <font>
      <sz val="8"/>
      <name val="Times New Roman"/>
      <family val="1"/>
      <charset val="204"/>
    </font>
    <font>
      <sz val="9"/>
      <name val="Times New Roman"/>
      <family val="1"/>
      <charset val="204"/>
    </font>
    <font>
      <b val="true"/>
      <sz val="9"/>
      <name val="Times New Roman"/>
      <family val="1"/>
      <charset val="204"/>
    </font>
    <font>
      <sz val="9"/>
      <name val="Bookman Old Style"/>
      <family val="1"/>
      <charset val="204"/>
    </font>
    <font>
      <b val="true"/>
      <sz val="14"/>
      <name val="Bookman Old Style"/>
      <family val="1"/>
      <charset val="204"/>
    </font>
    <font>
      <b val="true"/>
      <sz val="10"/>
      <name val="Bookman Old Style"/>
      <family val="1"/>
      <charset val="204"/>
    </font>
    <font>
      <sz val="7"/>
      <name val="Times New Roman"/>
      <family val="1"/>
      <charset val="204"/>
    </font>
    <font>
      <sz val="10"/>
      <color rgb="FFFF0000"/>
      <name val="Times New Roman"/>
      <family val="1"/>
      <charset val="204"/>
    </font>
    <font>
      <sz val="10"/>
      <color rgb="FF0000FF"/>
      <name val="Times New Roman"/>
      <family val="1"/>
      <charset val="204"/>
    </font>
    <font>
      <b val="true"/>
      <sz val="8"/>
      <name val="Times New Roman"/>
      <family val="1"/>
      <charset val="204"/>
    </font>
    <font>
      <b val="true"/>
      <sz val="10"/>
      <color rgb="FF0000FF"/>
      <name val="Arial Cyr"/>
      <family val="0"/>
      <charset val="204"/>
    </font>
    <font>
      <b val="true"/>
      <sz val="8"/>
      <color rgb="FF000000"/>
      <name val="Times New Roman Cyr"/>
      <family val="0"/>
      <charset val="204"/>
    </font>
    <font>
      <sz val="8"/>
      <name val="Arial Cyr"/>
      <family val="0"/>
      <charset val="204"/>
    </font>
    <font>
      <sz val="8"/>
      <color rgb="FF0000FF"/>
      <name val="Arial Cyr"/>
      <family val="0"/>
      <charset val="204"/>
    </font>
    <font>
      <sz val="8"/>
      <color rgb="FF000000"/>
      <name val="Times New Roman Cyr"/>
      <family val="0"/>
      <charset val="204"/>
    </font>
    <font>
      <sz val="8"/>
      <name val="Times New Roman Cyr"/>
      <family val="0"/>
      <charset val="204"/>
    </font>
    <font>
      <b val="true"/>
      <sz val="8"/>
      <name val="Times New Roman Cyr"/>
      <family val="0"/>
      <charset val="204"/>
    </font>
    <font>
      <sz val="12"/>
      <name val="Arial Cyr"/>
      <family val="0"/>
      <charset val="204"/>
    </font>
    <font>
      <b val="true"/>
      <sz val="12"/>
      <name val="Arial Cyr"/>
      <family val="0"/>
      <charset val="204"/>
    </font>
    <font>
      <b val="true"/>
      <sz val="10"/>
      <color rgb="FF0000FF"/>
      <name val="Times New Roman"/>
      <family val="1"/>
      <charset val="204"/>
    </font>
    <font>
      <b val="true"/>
      <sz val="8"/>
      <name val="Arial Cyr"/>
      <family val="0"/>
      <charset val="204"/>
    </font>
    <font>
      <sz val="10"/>
      <color rgb="FF0000FF"/>
      <name val="Arial Cyr"/>
      <family val="0"/>
      <charset val="204"/>
    </font>
    <font>
      <b val="true"/>
      <sz val="8"/>
      <color rgb="FF0000FF"/>
      <name val="Arial Cyr"/>
      <family val="0"/>
      <charset val="204"/>
    </font>
    <font>
      <sz val="8"/>
      <color rgb="FF0000FF"/>
      <name val="Times New Roman"/>
      <family val="1"/>
      <charset val="204"/>
    </font>
    <font>
      <sz val="9"/>
      <name val="Arial Cyr"/>
      <family val="0"/>
      <charset val="204"/>
    </font>
    <font>
      <sz val="12"/>
      <color rgb="FF000000"/>
      <name val="Times New Roman"/>
      <family val="1"/>
      <charset val="204"/>
    </font>
    <font>
      <sz val="10"/>
      <color rgb="FF000000"/>
      <name val="Arial Cyr"/>
      <family val="0"/>
      <charset val="204"/>
    </font>
    <font>
      <b val="true"/>
      <sz val="14"/>
      <color rgb="FF000000"/>
      <name val="Times New Roman"/>
      <family val="1"/>
      <charset val="204"/>
    </font>
    <font>
      <b val="true"/>
      <sz val="12"/>
      <color rgb="FF000000"/>
      <name val="Times New Roman"/>
      <family val="1"/>
    </font>
    <font>
      <b val="true"/>
      <sz val="12"/>
      <color rgb="FF000000"/>
      <name val="Times New Roman"/>
      <family val="1"/>
      <charset val="204"/>
    </font>
    <font>
      <sz val="11"/>
      <color rgb="FF000000"/>
      <name val="Times New Roman"/>
      <family val="1"/>
    </font>
    <font>
      <sz val="12"/>
      <color rgb="FF000000"/>
      <name val="Times New Roman"/>
      <family val="1"/>
    </font>
    <font>
      <b val="true"/>
      <sz val="11"/>
      <color rgb="FF000000"/>
      <name val="Times New Roman"/>
      <family val="1"/>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b val="true"/>
      <sz val="12"/>
      <color rgb="FFFF0000"/>
      <name val="Times New Roman"/>
      <family val="1"/>
    </font>
    <font>
      <sz val="12"/>
      <name val="Times New Roman"/>
      <family val="1"/>
    </font>
    <font>
      <i val="true"/>
      <sz val="12"/>
      <color rgb="FF000000"/>
      <name val="Times New Roman"/>
      <family val="1"/>
    </font>
    <font>
      <i val="true"/>
      <sz val="12"/>
      <color rgb="FF000000"/>
      <name val="Times New Roman"/>
      <family val="1"/>
      <charset val="204"/>
    </font>
    <font>
      <b val="true"/>
      <i val="true"/>
      <sz val="12"/>
      <color rgb="FF000000"/>
      <name val="Times New Roman"/>
      <family val="1"/>
    </font>
    <font>
      <b val="true"/>
      <sz val="14"/>
      <color rgb="FF000000"/>
      <name val="Times New Roman"/>
      <family val="1"/>
    </font>
    <font>
      <u val="single"/>
      <sz val="10"/>
      <color rgb="FF0000FF"/>
      <name val="Arial"/>
      <family val="0"/>
      <charset val="204"/>
    </font>
    <font>
      <u val="single"/>
      <sz val="12"/>
      <color rgb="FF000000"/>
      <name val="Times New Roman"/>
      <family val="1"/>
      <charset val="204"/>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5" fillId="0" borderId="0" xfId="22" applyFont="true" applyBorder="false" applyAlignment="true" applyProtection="false">
      <alignment horizontal="right" vertical="bottom" textRotation="0" wrapText="false" indent="0" shrinkToFit="false"/>
      <protection locked="true" hidden="false"/>
    </xf>
    <xf numFmtId="165" fontId="6" fillId="0" borderId="0" xfId="23" applyFont="true" applyBorder="true" applyAlignment="true" applyProtection="false">
      <alignment horizontal="center" vertical="bottom" textRotation="0" wrapText="true" indent="0" shrinkToFit="false"/>
      <protection locked="true" hidden="false"/>
    </xf>
    <xf numFmtId="165"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7" fontId="16" fillId="2" borderId="2" xfId="0"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7" fontId="5" fillId="2" borderId="1" xfId="21" applyFont="true" applyBorder="true" applyAlignment="true" applyProtection="false">
      <alignment horizontal="center" vertical="center" textRotation="0" wrapText="true" indent="0" shrinkToFit="false"/>
      <protection locked="true" hidden="false"/>
    </xf>
    <xf numFmtId="164" fontId="1" fillId="0" borderId="0" xfId="21" applyFont="true" applyBorder="false" applyAlignment="true" applyProtection="false">
      <alignment horizontal="general" vertical="center" textRotation="0" wrapText="false" indent="0" shrinkToFit="false"/>
      <protection locked="true" hidden="false"/>
    </xf>
    <xf numFmtId="167" fontId="1"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7" fontId="1" fillId="0" borderId="0" xfId="21"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5" fontId="19" fillId="0" borderId="0" xfId="23" applyFont="true" applyBorder="false" applyAlignment="true" applyProtection="false">
      <alignment horizontal="right" vertical="bottom" textRotation="0" wrapText="false" indent="0" shrinkToFit="false"/>
      <protection locked="true" hidden="false"/>
    </xf>
    <xf numFmtId="165" fontId="19" fillId="0" borderId="0" xfId="22"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protection locked="true" hidden="false"/>
    </xf>
    <xf numFmtId="166" fontId="24" fillId="0" borderId="0" xfId="23" applyFont="true" applyBorder="false" applyAlignment="false" applyProtection="false">
      <alignment horizontal="general" vertical="bottom" textRotation="0" wrapText="false" indent="0" shrinkToFit="false"/>
      <protection locked="true" hidden="false"/>
    </xf>
    <xf numFmtId="165" fontId="24" fillId="0" borderId="0" xfId="23" applyFont="true" applyBorder="false" applyAlignment="false" applyProtection="false">
      <alignment horizontal="general" vertical="bottom" textRotation="0" wrapText="false" indent="0" shrinkToFit="false"/>
      <protection locked="true" hidden="false"/>
    </xf>
    <xf numFmtId="165" fontId="25" fillId="0" borderId="0" xfId="23" applyFont="true" applyBorder="false" applyAlignment="false" applyProtection="false">
      <alignment horizontal="general" vertical="bottom" textRotation="0" wrapText="false" indent="0" shrinkToFit="false"/>
      <protection locked="true" hidden="false"/>
    </xf>
    <xf numFmtId="165" fontId="26" fillId="0" borderId="0" xfId="23" applyFont="true" applyBorder="false" applyAlignment="false" applyProtection="false">
      <alignment horizontal="general" vertical="bottom" textRotation="0" wrapText="false" indent="0" shrinkToFit="false"/>
      <protection locked="true" hidden="false"/>
    </xf>
    <xf numFmtId="165" fontId="9" fillId="0" borderId="0" xfId="23" applyFont="true" applyBorder="false" applyAlignment="true" applyProtection="false">
      <alignment horizontal="left" vertical="bottom" textRotation="0" wrapText="false" indent="0" shrinkToFit="false"/>
      <protection locked="true" hidden="false"/>
    </xf>
    <xf numFmtId="165" fontId="26" fillId="0" borderId="0" xfId="23" applyFont="true" applyBorder="false" applyAlignment="true" applyProtection="false">
      <alignment horizontal="left" vertical="bottom" textRotation="0" wrapText="false" indent="0" shrinkToFit="false"/>
      <protection locked="true" hidden="false"/>
    </xf>
    <xf numFmtId="165" fontId="19" fillId="0" borderId="0" xfId="23" applyFont="true" applyBorder="false" applyAlignment="true" applyProtection="false">
      <alignment horizontal="right" vertical="bottom" textRotation="0" wrapText="false" indent="0" shrinkToFit="false"/>
      <protection locked="true" hidden="false"/>
    </xf>
    <xf numFmtId="165" fontId="27" fillId="0" borderId="0" xfId="23"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8" fontId="30" fillId="0" borderId="0" xfId="0" applyFont="true" applyBorder="false" applyAlignment="true" applyProtection="false">
      <alignment horizontal="center" vertical="center" textRotation="0" wrapText="true" indent="0" shrinkToFit="false"/>
      <protection locked="true" hidden="false"/>
    </xf>
    <xf numFmtId="168" fontId="31" fillId="0" borderId="0" xfId="0" applyFont="true" applyBorder="false" applyAlignment="true" applyProtection="false">
      <alignment horizontal="center" vertical="center" textRotation="0" wrapText="true" indent="0" shrinkToFit="false"/>
      <protection locked="true" hidden="false"/>
    </xf>
    <xf numFmtId="168"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left" vertical="center" textRotation="0" wrapText="true" indent="0" shrinkToFit="false"/>
      <protection locked="true" hidden="false"/>
    </xf>
    <xf numFmtId="169" fontId="34" fillId="2"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6" fontId="34" fillId="0" borderId="1" xfId="0" applyFont="true" applyBorder="true" applyAlignment="true" applyProtection="false">
      <alignment horizontal="center" vertical="center" textRotation="0" wrapText="false" indent="0" shrinkToFit="false"/>
      <protection locked="true" hidden="false"/>
    </xf>
    <xf numFmtId="170" fontId="34" fillId="0" borderId="1" xfId="0" applyFont="true" applyBorder="true" applyAlignment="true" applyProtection="false">
      <alignment horizontal="left" vertical="center" textRotation="0" wrapText="true" indent="0" shrinkToFit="false"/>
      <protection locked="true" hidden="false"/>
    </xf>
    <xf numFmtId="169" fontId="34" fillId="0" borderId="1" xfId="0" applyFont="true" applyBorder="true" applyAlignment="true" applyProtection="false">
      <alignment horizontal="center" vertical="center" textRotation="0" wrapText="false" indent="0" shrinkToFit="false"/>
      <protection locked="true" hidden="false"/>
    </xf>
    <xf numFmtId="166" fontId="37" fillId="0" borderId="1" xfId="0" applyFont="true" applyBorder="true" applyAlignment="true" applyProtection="false">
      <alignment horizontal="center" vertical="center" textRotation="0" wrapText="false" indent="0" shrinkToFit="false"/>
      <protection locked="true" hidden="false"/>
    </xf>
    <xf numFmtId="170" fontId="37" fillId="0" borderId="1" xfId="0" applyFont="true" applyBorder="true" applyAlignment="true" applyProtection="false">
      <alignment horizontal="left" vertical="center" textRotation="0" wrapText="true" indent="0" shrinkToFit="false"/>
      <protection locked="true" hidden="false"/>
    </xf>
    <xf numFmtId="169" fontId="37" fillId="0" borderId="1" xfId="0" applyFont="true" applyBorder="true" applyAlignment="true" applyProtection="false">
      <alignment horizontal="center" vertical="center" textRotation="0" wrapText="false" indent="0" shrinkToFit="false"/>
      <protection locked="true" hidden="false"/>
    </xf>
    <xf numFmtId="169" fontId="38" fillId="0" borderId="1"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70" fontId="23" fillId="0" borderId="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6" fontId="39" fillId="2" borderId="1" xfId="0" applyFont="true" applyBorder="tru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left" vertical="center" textRotation="0" wrapText="true" indent="0" shrinkToFit="false"/>
      <protection locked="true" hidden="false"/>
    </xf>
    <xf numFmtId="166" fontId="34" fillId="3" borderId="1" xfId="0" applyFont="true" applyBorder="true" applyAlignment="true" applyProtection="false">
      <alignment horizontal="center" vertical="center" textRotation="0" wrapText="false" indent="0" shrinkToFit="false"/>
      <protection locked="true" hidden="false"/>
    </xf>
    <xf numFmtId="170" fontId="34" fillId="3" borderId="1" xfId="0" applyFont="true" applyBorder="true" applyAlignment="true" applyProtection="false">
      <alignment horizontal="left" vertical="center" textRotation="0" wrapText="true" indent="0" shrinkToFit="false"/>
      <protection locked="true" hidden="false"/>
    </xf>
    <xf numFmtId="169" fontId="34" fillId="3" borderId="1" xfId="0" applyFont="true" applyBorder="true" applyAlignment="true" applyProtection="false">
      <alignment horizontal="center" vertical="center" textRotation="0" wrapText="false" indent="0" shrinkToFit="false"/>
      <protection locked="true" hidden="false"/>
    </xf>
    <xf numFmtId="166" fontId="37" fillId="3" borderId="1" xfId="0" applyFont="true" applyBorder="true" applyAlignment="true" applyProtection="false">
      <alignment horizontal="center" vertical="center" textRotation="0" wrapText="false" indent="0" shrinkToFit="false"/>
      <protection locked="true" hidden="false"/>
    </xf>
    <xf numFmtId="170" fontId="37" fillId="3" borderId="1" xfId="0" applyFont="true" applyBorder="true" applyAlignment="true" applyProtection="false">
      <alignment horizontal="left" vertical="center" textRotation="0" wrapText="true" indent="0" shrinkToFit="false"/>
      <protection locked="true" hidden="false"/>
    </xf>
    <xf numFmtId="169" fontId="37" fillId="3" borderId="1" xfId="0" applyFont="true" applyBorder="true" applyAlignment="true" applyProtection="false">
      <alignment horizontal="center" vertical="center" textRotation="0" wrapText="false" indent="0" shrinkToFit="false"/>
      <protection locked="true" hidden="false"/>
    </xf>
    <xf numFmtId="168" fontId="34" fillId="2" borderId="1" xfId="0" applyFont="true" applyBorder="true" applyAlignment="true" applyProtection="false">
      <alignment horizontal="center" vertical="center" textRotation="0" wrapText="false" indent="0" shrinkToFit="false"/>
      <protection locked="true" hidden="false"/>
    </xf>
    <xf numFmtId="168" fontId="37" fillId="0" borderId="1" xfId="0" applyFont="true" applyBorder="true" applyAlignment="true" applyProtection="false">
      <alignment horizontal="center" vertical="center" textRotation="0" wrapText="false" indent="0" shrinkToFit="false"/>
      <protection locked="true" hidden="false"/>
    </xf>
    <xf numFmtId="168" fontId="32" fillId="2" borderId="1" xfId="0" applyFont="true" applyBorder="true" applyAlignment="true" applyProtection="false">
      <alignment horizontal="center" vertical="center" textRotation="0" wrapText="true" indent="0" shrinkToFit="false"/>
      <protection locked="true" hidden="false"/>
    </xf>
    <xf numFmtId="166" fontId="37" fillId="4" borderId="1" xfId="0" applyFont="true" applyBorder="true" applyAlignment="true" applyProtection="false">
      <alignment horizontal="center" vertical="center" textRotation="0" wrapText="false" indent="0" shrinkToFit="false"/>
      <protection locked="true" hidden="false"/>
    </xf>
    <xf numFmtId="170" fontId="37" fillId="4" borderId="1" xfId="0" applyFont="true" applyBorder="true" applyAlignment="true" applyProtection="false">
      <alignment horizontal="left" vertical="center" textRotation="0" wrapText="true" indent="0" shrinkToFit="false"/>
      <protection locked="true" hidden="false"/>
    </xf>
    <xf numFmtId="169" fontId="37" fillId="4" borderId="1" xfId="0" applyFont="true" applyBorder="true" applyAlignment="true" applyProtection="false">
      <alignment horizontal="center" vertical="center" textRotation="0" wrapText="false" indent="0" shrinkToFit="false"/>
      <protection locked="true" hidden="false"/>
    </xf>
    <xf numFmtId="166" fontId="34" fillId="4" borderId="1" xfId="0" applyFont="true" applyBorder="true" applyAlignment="true" applyProtection="false">
      <alignment horizontal="center" vertical="center" textRotation="0" wrapText="false" indent="0" shrinkToFit="false"/>
      <protection locked="true" hidden="false"/>
    </xf>
    <xf numFmtId="170" fontId="34" fillId="4" borderId="1" xfId="0" applyFont="true" applyBorder="true" applyAlignment="true" applyProtection="false">
      <alignment horizontal="left" vertical="center" textRotation="0" wrapText="true" indent="0" shrinkToFit="false"/>
      <protection locked="true" hidden="false"/>
    </xf>
    <xf numFmtId="169" fontId="34" fillId="4" borderId="1" xfId="0" applyFont="true" applyBorder="true" applyAlignment="true" applyProtection="false">
      <alignment horizontal="center" vertical="center" textRotation="0" wrapText="false" indent="0" shrinkToFit="false"/>
      <protection locked="true" hidden="false"/>
    </xf>
    <xf numFmtId="169" fontId="39" fillId="2" borderId="1" xfId="0" applyFont="true" applyBorder="true" applyAlignment="true" applyProtection="false">
      <alignment horizontal="center" vertical="center" textRotation="0" wrapText="false" indent="0" shrinkToFit="false"/>
      <protection locked="true" hidden="false"/>
    </xf>
    <xf numFmtId="166" fontId="32" fillId="5" borderId="1" xfId="0" applyFont="true" applyBorder="true" applyAlignment="true" applyProtection="false">
      <alignment horizontal="center" vertical="bottom" textRotation="0" wrapText="false" indent="0" shrinkToFit="false"/>
      <protection locked="true" hidden="false"/>
    </xf>
    <xf numFmtId="169" fontId="32" fillId="5" borderId="1"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35"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35" fillId="4"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6" fillId="4" borderId="1"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true" applyProtection="false">
      <alignment horizontal="center" vertical="bottom" textRotation="0" wrapText="false" indent="0" shrinkToFit="false"/>
      <protection locked="true" hidden="false"/>
    </xf>
    <xf numFmtId="166" fontId="44"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9" fontId="45" fillId="4" borderId="0" xfId="0" applyFont="true" applyBorder="fals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9" fontId="45" fillId="4" borderId="0" xfId="0" applyFont="true" applyBorder="false" applyAlignment="false" applyProtection="false">
      <alignment horizontal="general" vertical="bottom" textRotation="0" wrapText="false" indent="0" shrinkToFit="false"/>
      <protection locked="true" hidden="false"/>
    </xf>
    <xf numFmtId="168" fontId="46" fillId="4" borderId="0" xfId="0" applyFont="true" applyBorder="false" applyAlignment="true" applyProtection="false">
      <alignment horizontal="center" vertical="center" textRotation="0" wrapText="false" indent="0" shrinkToFit="false"/>
      <protection locked="true" hidden="false"/>
    </xf>
    <xf numFmtId="169" fontId="44" fillId="4"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9" fontId="16" fillId="0" borderId="1"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9" fontId="33" fillId="0" borderId="1"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24" fillId="0" borderId="0" xfId="22" applyFont="true" applyBorder="false" applyAlignment="false" applyProtection="false">
      <alignment horizontal="general" vertical="bottom" textRotation="0" wrapText="false" indent="0" shrinkToFit="false"/>
      <protection locked="true" hidden="false"/>
    </xf>
    <xf numFmtId="165" fontId="24" fillId="0" borderId="0" xfId="22" applyFont="true" applyBorder="false" applyAlignment="true" applyProtection="false">
      <alignment horizontal="general" vertical="bottom" textRotation="0" wrapText="true" indent="0" shrinkToFit="false"/>
      <protection locked="true" hidden="false"/>
    </xf>
    <xf numFmtId="165" fontId="9" fillId="0" borderId="0" xfId="22" applyFont="true" applyBorder="false" applyAlignment="true" applyProtection="false">
      <alignment horizontal="left" vertical="bottom" textRotation="0" wrapText="false" indent="0" shrinkToFit="false"/>
      <protection locked="true" hidden="false"/>
    </xf>
    <xf numFmtId="165" fontId="25" fillId="0" borderId="0" xfId="22" applyFont="true" applyBorder="false" applyAlignment="false" applyProtection="false">
      <alignment horizontal="general" vertical="bottom" textRotation="0" wrapText="false" indent="0" shrinkToFit="false"/>
      <protection locked="true" hidden="false"/>
    </xf>
    <xf numFmtId="165" fontId="27" fillId="0" borderId="0" xfId="22"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7" fillId="2" borderId="1" xfId="0" applyFont="true" applyBorder="true" applyAlignment="true" applyProtection="false">
      <alignment horizontal="center" vertical="center" textRotation="0" wrapText="false" indent="0" shrinkToFit="false"/>
      <protection locked="true" hidden="false"/>
    </xf>
    <xf numFmtId="168" fontId="34" fillId="0" borderId="1" xfId="0" applyFont="true" applyBorder="true" applyAlignment="true" applyProtection="false">
      <alignment horizontal="center" vertical="center" textRotation="0" wrapText="false" indent="0" shrinkToFit="false"/>
      <protection locked="true" hidden="false"/>
    </xf>
    <xf numFmtId="166" fontId="34" fillId="6" borderId="1" xfId="0" applyFont="true" applyBorder="true" applyAlignment="true" applyProtection="false">
      <alignment horizontal="center" vertical="center" textRotation="0" wrapText="false" indent="0" shrinkToFit="false"/>
      <protection locked="true" hidden="false"/>
    </xf>
    <xf numFmtId="168" fontId="34" fillId="6" borderId="1"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6" fontId="32" fillId="6"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bottom" textRotation="0" wrapText="false" indent="0" shrinkToFit="false"/>
      <protection locked="true" hidden="false"/>
    </xf>
    <xf numFmtId="168" fontId="32" fillId="5" borderId="1" xfId="0" applyFont="true" applyBorder="true" applyAlignment="true" applyProtection="false">
      <alignment horizontal="center" vertical="bottom" textRotation="0" wrapText="false" indent="0" shrinkToFit="false"/>
      <protection locked="true" hidden="false"/>
    </xf>
    <xf numFmtId="168" fontId="32" fillId="5" borderId="1" xfId="0" applyFont="true" applyBorder="true" applyAlignment="true" applyProtection="false">
      <alignment horizontal="center" vertical="center" textRotation="0" wrapText="true" indent="0" shrinkToFit="false"/>
      <protection locked="true" hidden="false"/>
    </xf>
    <xf numFmtId="168" fontId="34" fillId="5" borderId="1"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justify"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top" textRotation="0" wrapText="true" indent="0" shrinkToFit="false"/>
      <protection locked="true" hidden="false"/>
    </xf>
    <xf numFmtId="164" fontId="53" fillId="0" borderId="1" xfId="0" applyFont="true" applyBorder="true" applyAlignment="true" applyProtection="false">
      <alignment horizontal="center" vertical="top" textRotation="0" wrapText="true" indent="0" shrinkToFit="false"/>
      <protection locked="true" hidden="false"/>
    </xf>
    <xf numFmtId="164" fontId="48" fillId="0" borderId="1" xfId="0" applyFont="true" applyBorder="true" applyAlignment="true" applyProtection="false">
      <alignment horizontal="center" vertical="top" textRotation="0" wrapText="true" indent="0" shrinkToFit="false"/>
      <protection locked="true" hidden="false"/>
    </xf>
    <xf numFmtId="164" fontId="54" fillId="0" borderId="8"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5" fillId="0" borderId="7" xfId="0" applyFont="true" applyBorder="true" applyAlignment="true" applyProtection="false">
      <alignment horizontal="justify" vertical="top" textRotation="0" wrapText="true" indent="0" shrinkToFit="false"/>
      <protection locked="true" hidden="false"/>
    </xf>
    <xf numFmtId="164" fontId="52" fillId="0" borderId="1" xfId="0" applyFont="true" applyBorder="true" applyAlignment="true" applyProtection="false">
      <alignment horizontal="center" vertical="top" textRotation="0" wrapText="true" indent="0" shrinkToFit="false"/>
      <protection locked="true" hidden="false"/>
    </xf>
    <xf numFmtId="165" fontId="51" fillId="0" borderId="1" xfId="0" applyFont="true" applyBorder="true" applyAlignment="true" applyProtection="false">
      <alignment horizontal="right" vertical="top" textRotation="0" wrapText="true" indent="0" shrinkToFit="false"/>
      <protection locked="true" hidden="false"/>
    </xf>
    <xf numFmtId="165" fontId="51" fillId="0" borderId="8" xfId="0" applyFont="true" applyBorder="true" applyAlignment="true" applyProtection="true">
      <alignment horizontal="right" vertical="top" textRotation="0" wrapText="true" indent="0" shrinkToFit="false"/>
      <protection locked="true" hidden="false"/>
    </xf>
    <xf numFmtId="164" fontId="56" fillId="0" borderId="7" xfId="0" applyFont="true" applyBorder="true" applyAlignment="true" applyProtection="false">
      <alignment horizontal="justify" vertical="top" textRotation="0" wrapText="true" indent="0" shrinkToFit="false"/>
      <protection locked="true" hidden="false"/>
    </xf>
    <xf numFmtId="164" fontId="57" fillId="0" borderId="1" xfId="0" applyFont="true" applyBorder="true" applyAlignment="true" applyProtection="false">
      <alignment horizontal="center" vertical="top" textRotation="0" wrapText="true" indent="0" shrinkToFit="false"/>
      <protection locked="true" hidden="false"/>
    </xf>
    <xf numFmtId="164" fontId="51" fillId="0" borderId="1" xfId="0" applyFont="true" applyBorder="true" applyAlignment="true" applyProtection="false">
      <alignment horizontal="right" vertical="top" textRotation="0" wrapText="true" indent="0" shrinkToFit="false"/>
      <protection locked="true" hidden="false"/>
    </xf>
    <xf numFmtId="165" fontId="52" fillId="0" borderId="8" xfId="0" applyFont="true" applyBorder="true" applyAlignment="true" applyProtection="false">
      <alignment horizontal="right" vertical="top" textRotation="0" wrapText="tru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justify" vertical="top" textRotation="0" wrapText="true" indent="0" shrinkToFit="false"/>
      <protection locked="true" hidden="false"/>
    </xf>
    <xf numFmtId="164" fontId="54" fillId="0" borderId="1" xfId="0" applyFont="true" applyBorder="true" applyAlignment="true" applyProtection="false">
      <alignment horizontal="right" vertical="top" textRotation="0" wrapText="true" indent="0" shrinkToFit="false"/>
      <protection locked="true" hidden="false"/>
    </xf>
    <xf numFmtId="170" fontId="52" fillId="0" borderId="8" xfId="0" applyFont="true" applyBorder="true" applyAlignment="true" applyProtection="true">
      <alignment horizontal="right" vertical="top" textRotation="0" wrapText="true" indent="0" shrinkToFit="false"/>
      <protection locked="true" hidden="false"/>
    </xf>
    <xf numFmtId="164" fontId="53" fillId="0" borderId="7" xfId="0" applyFont="true" applyBorder="true" applyAlignment="true" applyProtection="false">
      <alignment horizontal="justify" vertical="top" textRotation="0" wrapText="true" indent="0" shrinkToFit="false"/>
      <protection locked="true" hidden="false"/>
    </xf>
    <xf numFmtId="164" fontId="58" fillId="0" borderId="1" xfId="0" applyFont="true" applyBorder="true" applyAlignment="true" applyProtection="false">
      <alignment horizontal="justify" vertical="top" textRotation="0" wrapText="true" indent="0" shrinkToFit="false"/>
      <protection locked="true" hidden="false"/>
    </xf>
    <xf numFmtId="165" fontId="54" fillId="0" borderId="1" xfId="0" applyFont="true" applyBorder="true" applyAlignment="true" applyProtection="false">
      <alignment horizontal="right" vertical="top" textRotation="0" wrapText="true" indent="0" shrinkToFit="false"/>
      <protection locked="true" hidden="false"/>
    </xf>
    <xf numFmtId="164" fontId="52" fillId="0" borderId="1" xfId="0" applyFont="true" applyBorder="true" applyAlignment="true" applyProtection="false">
      <alignment horizontal="right" vertical="top" textRotation="0" wrapText="true" indent="0" shrinkToFit="false"/>
      <protection locked="true" hidden="false"/>
    </xf>
    <xf numFmtId="170" fontId="48" fillId="0" borderId="8" xfId="0" applyFont="true" applyBorder="true" applyAlignment="true" applyProtection="true">
      <alignment horizontal="right" vertical="top" textRotation="0" wrapText="true" indent="0" shrinkToFit="false"/>
      <protection locked="true" hidden="false"/>
    </xf>
    <xf numFmtId="164" fontId="53" fillId="0" borderId="1" xfId="0" applyFont="true" applyBorder="true" applyAlignment="true" applyProtection="false">
      <alignment horizontal="justify" vertical="top" textRotation="0" wrapText="true" indent="0" shrinkToFit="false"/>
      <protection locked="true" hidden="false"/>
    </xf>
    <xf numFmtId="164" fontId="55" fillId="0" borderId="1" xfId="0" applyFont="true" applyBorder="true" applyAlignment="true" applyProtection="false">
      <alignment horizontal="left" vertical="top" textRotation="0" wrapText="true" indent="0" shrinkToFit="false"/>
      <protection locked="true" hidden="false"/>
    </xf>
    <xf numFmtId="170" fontId="51" fillId="0" borderId="8" xfId="0" applyFont="true" applyBorder="true" applyAlignment="true" applyProtection="true">
      <alignment horizontal="righ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justify" vertical="top" textRotation="0" wrapText="true" indent="0" shrinkToFit="false"/>
      <protection locked="true" hidden="false"/>
    </xf>
    <xf numFmtId="170" fontId="54" fillId="0" borderId="8" xfId="0" applyFont="true" applyBorder="true" applyAlignment="true" applyProtection="true">
      <alignment horizontal="right" vertical="top" textRotation="0" wrapText="true" indent="0" shrinkToFit="false"/>
      <protection locked="true" hidden="false"/>
    </xf>
    <xf numFmtId="164" fontId="55" fillId="0" borderId="1" xfId="0" applyFont="true" applyBorder="true" applyAlignment="true" applyProtection="false">
      <alignment horizontal="justify" vertical="top" textRotation="0" wrapText="true" indent="0" shrinkToFit="false"/>
      <protection locked="true" hidden="false"/>
    </xf>
    <xf numFmtId="170" fontId="51" fillId="0" borderId="8" xfId="0" applyFont="true" applyBorder="true" applyAlignment="true" applyProtection="false">
      <alignment horizontal="right" vertical="top" textRotation="0" wrapText="true" indent="0" shrinkToFit="false"/>
      <protection locked="true" hidden="false"/>
    </xf>
    <xf numFmtId="164" fontId="56" fillId="0" borderId="7" xfId="0" applyFont="true" applyBorder="true" applyAlignment="true" applyProtection="false">
      <alignment horizontal="left" vertical="top" textRotation="0" wrapText="true" indent="0" shrinkToFit="false"/>
      <protection locked="true" hidden="false"/>
    </xf>
    <xf numFmtId="164" fontId="56" fillId="0" borderId="1" xfId="0" applyFont="true" applyBorder="true" applyAlignment="true" applyProtection="false">
      <alignment horizontal="left" vertical="top" textRotation="0" wrapText="true" indent="0" shrinkToFit="false"/>
      <protection locked="true" hidden="false"/>
    </xf>
    <xf numFmtId="164" fontId="58" fillId="0" borderId="7" xfId="0" applyFont="true" applyBorder="true" applyAlignment="true" applyProtection="false">
      <alignment horizontal="left" vertical="top" textRotation="0" wrapText="true" indent="0" shrinkToFit="false"/>
      <protection locked="true" hidden="false"/>
    </xf>
    <xf numFmtId="164" fontId="58" fillId="0" borderId="1" xfId="0" applyFont="true" applyBorder="true" applyAlignment="true" applyProtection="false">
      <alignment horizontal="left" vertical="top" textRotation="0" wrapText="true" indent="0" shrinkToFit="false"/>
      <protection locked="true" hidden="false"/>
    </xf>
    <xf numFmtId="164" fontId="48" fillId="0" borderId="1" xfId="0" applyFont="true" applyBorder="true" applyAlignment="true" applyProtection="false">
      <alignment horizontal="right" vertical="top" textRotation="0" wrapText="true" indent="0" shrinkToFit="false"/>
      <protection locked="true" hidden="false"/>
    </xf>
    <xf numFmtId="164" fontId="52" fillId="0" borderId="1" xfId="0" applyFont="true" applyBorder="true" applyAlignment="true" applyProtection="false">
      <alignment horizontal="right" vertical="bottom" textRotation="0" wrapText="true" indent="0" shrinkToFit="false"/>
      <protection locked="true" hidden="false"/>
    </xf>
    <xf numFmtId="170" fontId="52" fillId="0" borderId="8" xfId="0" applyFont="true" applyBorder="true" applyAlignment="true" applyProtection="false">
      <alignment horizontal="righ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right" vertical="bottom" textRotation="0" wrapText="true" indent="0" shrinkToFit="false"/>
      <protection locked="true" hidden="false"/>
    </xf>
    <xf numFmtId="164" fontId="59" fillId="0" borderId="1" xfId="0" applyFont="true" applyBorder="true" applyAlignment="true" applyProtection="false">
      <alignment horizontal="right" vertical="top" textRotation="0" wrapText="true" indent="0" shrinkToFit="false"/>
      <protection locked="true" hidden="false"/>
    </xf>
    <xf numFmtId="165" fontId="52" fillId="0" borderId="1" xfId="0" applyFont="true" applyBorder="true" applyAlignment="true" applyProtection="false">
      <alignment horizontal="right" vertical="top" textRotation="0" wrapText="true" indent="0" shrinkToFit="false"/>
      <protection locked="true" hidden="false"/>
    </xf>
    <xf numFmtId="165" fontId="51" fillId="0" borderId="8" xfId="0" applyFont="true" applyBorder="true" applyAlignment="true" applyProtection="false">
      <alignment horizontal="right" vertical="top" textRotation="0" wrapText="true" indent="0" shrinkToFit="false"/>
      <protection locked="true" hidden="false"/>
    </xf>
    <xf numFmtId="165" fontId="48" fillId="0" borderId="1" xfId="0" applyFont="true" applyBorder="true" applyAlignment="true" applyProtection="false">
      <alignment horizontal="right" vertical="top" textRotation="0" wrapText="true" indent="0" shrinkToFit="false"/>
      <protection locked="true" hidden="false"/>
    </xf>
    <xf numFmtId="164" fontId="54" fillId="0" borderId="1" xfId="0" applyFont="true" applyBorder="true" applyAlignment="true" applyProtection="true">
      <alignment horizontal="right" vertical="top" textRotation="0" wrapText="true" indent="0" shrinkToFit="false"/>
      <protection locked="true" hidden="false"/>
    </xf>
    <xf numFmtId="170" fontId="51" fillId="0" borderId="1" xfId="0" applyFont="true" applyBorder="true" applyAlignment="true" applyProtection="true">
      <alignment horizontal="right" vertical="top" textRotation="0" wrapText="true" indent="0" shrinkToFit="false"/>
      <protection locked="true" hidden="false"/>
    </xf>
    <xf numFmtId="170" fontId="52" fillId="0" borderId="1" xfId="0" applyFont="true" applyBorder="true" applyAlignment="true" applyProtection="true">
      <alignment horizontal="right" vertical="top" textRotation="0" wrapText="true" indent="0" shrinkToFit="false"/>
      <protection locked="true" hidden="false"/>
    </xf>
    <xf numFmtId="170" fontId="60" fillId="0" borderId="8" xfId="0" applyFont="true" applyBorder="true" applyAlignment="true" applyProtection="true">
      <alignment horizontal="righ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right" vertical="top" textRotation="0" wrapText="true" indent="0" shrinkToFit="false"/>
      <protection locked="true" hidden="false"/>
    </xf>
    <xf numFmtId="164" fontId="51" fillId="0" borderId="1" xfId="0" applyFont="true" applyBorder="true" applyAlignment="true" applyProtection="false">
      <alignment horizontal="center" vertical="top" textRotation="0" wrapText="true" indent="0" shrinkToFit="false"/>
      <protection locked="true" hidden="false"/>
    </xf>
    <xf numFmtId="164" fontId="51" fillId="0" borderId="1" xfId="0" applyFont="true" applyBorder="true" applyAlignment="true" applyProtection="false">
      <alignment horizontal="left" vertical="top" textRotation="0" wrapText="true" indent="0" shrinkToFit="false"/>
      <protection locked="true" hidden="false"/>
    </xf>
    <xf numFmtId="165" fontId="61" fillId="0" borderId="1" xfId="0" applyFont="true" applyBorder="true" applyAlignment="true" applyProtection="false">
      <alignment horizontal="right" vertical="top" textRotation="0" wrapText="true" indent="0" shrinkToFit="false"/>
      <protection locked="true" hidden="false"/>
    </xf>
    <xf numFmtId="164" fontId="62" fillId="0" borderId="1" xfId="0" applyFont="true" applyBorder="true" applyAlignment="true" applyProtection="false">
      <alignment horizontal="right" vertical="top" textRotation="0" wrapText="true" indent="0" shrinkToFit="false"/>
      <protection locked="true" hidden="false"/>
    </xf>
    <xf numFmtId="165" fontId="54" fillId="0" borderId="8" xfId="0" applyFont="true" applyBorder="true" applyAlignment="true" applyProtection="false">
      <alignment horizontal="right" vertical="top" textRotation="0" wrapText="true" indent="0" shrinkToFit="false"/>
      <protection locked="true" hidden="false"/>
    </xf>
    <xf numFmtId="164" fontId="63" fillId="0" borderId="1" xfId="0" applyFont="true" applyBorder="true" applyAlignment="true" applyProtection="false">
      <alignment horizontal="right"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3" fillId="0" borderId="1" xfId="0" applyFont="true" applyBorder="true" applyAlignment="true" applyProtection="false">
      <alignment horizontal="general" vertical="top" textRotation="0" wrapText="true" indent="0" shrinkToFit="false"/>
      <protection locked="true" hidden="false"/>
    </xf>
    <xf numFmtId="164" fontId="53" fillId="0" borderId="7" xfId="0" applyFont="true" applyBorder="true" applyAlignment="true" applyProtection="false">
      <alignment horizontal="left" vertical="top" textRotation="0" wrapText="tru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64" fontId="56" fillId="0" borderId="1" xfId="0" applyFont="true" applyBorder="true" applyAlignment="true" applyProtection="false">
      <alignment horizontal="left" vertical="center" textRotation="0" wrapText="true" indent="0" shrinkToFit="false"/>
      <protection locked="true" hidden="false"/>
    </xf>
    <xf numFmtId="164" fontId="55" fillId="0" borderId="7" xfId="0" applyFont="true" applyBorder="true" applyAlignment="true" applyProtection="false">
      <alignment horizontal="left" vertical="top" textRotation="0" wrapText="tru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64" fontId="51" fillId="0" borderId="1" xfId="0" applyFont="true" applyBorder="true" applyAlignment="true" applyProtection="false">
      <alignment horizontal="right" vertical="bottom" textRotation="0" wrapText="true" indent="0" shrinkToFit="false"/>
      <protection locked="true" hidden="false"/>
    </xf>
    <xf numFmtId="164" fontId="50" fillId="0" borderId="1" xfId="0" applyFont="true" applyBorder="true" applyAlignment="true" applyProtection="false">
      <alignment horizontal="center" vertical="top" textRotation="0" wrapText="true" indent="0" shrinkToFit="false"/>
      <protection locked="true" hidden="false"/>
    </xf>
    <xf numFmtId="165" fontId="51" fillId="0" borderId="1" xfId="0" applyFont="true" applyBorder="true" applyAlignment="true" applyProtection="false">
      <alignment horizontal="right" vertical="bottom" textRotation="0" wrapText="true" indent="0" shrinkToFit="false"/>
      <protection locked="true" hidden="false"/>
    </xf>
    <xf numFmtId="165" fontId="52" fillId="0" borderId="8" xfId="0" applyFont="true" applyBorder="true" applyAlignment="true" applyProtection="true">
      <alignment horizontal="right" vertical="top" textRotation="0" wrapText="true" indent="0" shrinkToFit="false"/>
      <protection locked="true" hidden="false"/>
    </xf>
    <xf numFmtId="168" fontId="51" fillId="0" borderId="1" xfId="0" applyFont="true" applyBorder="true" applyAlignment="true" applyProtection="false">
      <alignment horizontal="right" vertical="top" textRotation="0" wrapText="true" indent="0" shrinkToFit="false"/>
      <protection locked="true" hidden="false"/>
    </xf>
    <xf numFmtId="168" fontId="51" fillId="0" borderId="8"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false">
      <alignment horizontal="justify"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54" fillId="0" borderId="1" xfId="0" applyFont="true" applyBorder="true" applyAlignment="true" applyProtection="false">
      <alignment horizontal="right" vertical="top" textRotation="0" wrapText="true" indent="0" shrinkToFit="false"/>
      <protection locked="true" hidden="false"/>
    </xf>
    <xf numFmtId="170" fontId="54" fillId="0" borderId="8" xfId="0" applyFont="true" applyBorder="true" applyAlignment="true" applyProtection="false">
      <alignment horizontal="right" vertical="top" textRotation="0" wrapText="true" indent="0" shrinkToFit="false"/>
      <protection locked="true" hidden="false"/>
    </xf>
    <xf numFmtId="164" fontId="53" fillId="0" borderId="7" xfId="0" applyFont="true" applyBorder="true" applyAlignment="true" applyProtection="false">
      <alignment horizontal="left" vertical="center" textRotation="0" wrapText="false" indent="0" shrinkToFit="false"/>
      <protection locked="true" hidden="false"/>
    </xf>
    <xf numFmtId="164" fontId="53" fillId="0" borderId="1" xfId="0" applyFont="true" applyBorder="true" applyAlignment="true" applyProtection="false">
      <alignment horizontal="justify" vertical="bottom" textRotation="0" wrapText="false" indent="0" shrinkToFit="false"/>
      <protection locked="true" hidden="false"/>
    </xf>
    <xf numFmtId="164" fontId="48" fillId="0" borderId="9" xfId="0" applyFont="true" applyBorder="true" applyAlignment="true" applyProtection="false">
      <alignment horizontal="justify" vertical="top" textRotation="0" wrapText="tru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5" fontId="51" fillId="0" borderId="10" xfId="0" applyFont="true" applyBorder="true" applyAlignment="true" applyProtection="false">
      <alignment horizontal="right" vertical="top" textRotation="0" wrapText="true" indent="0" shrinkToFit="false"/>
      <protection locked="true" hidden="false"/>
    </xf>
    <xf numFmtId="165" fontId="51" fillId="0" borderId="11" xfId="0" applyFont="true" applyBorder="true" applyAlignment="true" applyProtection="false">
      <alignment horizontal="right" vertical="top" textRotation="0" wrapText="tru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justify" vertical="top" textRotation="0" wrapText="true" indent="0" shrinkToFit="false"/>
      <protection locked="true" hidden="false"/>
    </xf>
    <xf numFmtId="164" fontId="64" fillId="0" borderId="13" xfId="0" applyFont="true" applyBorder="true" applyAlignment="true" applyProtection="false">
      <alignment horizontal="center" vertical="top" textRotation="0" wrapText="true" indent="0" shrinkToFit="false"/>
      <protection locked="true" hidden="false"/>
    </xf>
    <xf numFmtId="165" fontId="51" fillId="0" borderId="14" xfId="0" applyFont="true" applyBorder="true" applyAlignment="true" applyProtection="false">
      <alignment horizontal="right" vertical="top" textRotation="0" wrapText="true" indent="0" shrinkToFit="false"/>
      <protection locked="true" hidden="false"/>
    </xf>
    <xf numFmtId="165" fontId="51" fillId="0" borderId="15" xfId="0" applyFont="true" applyBorder="true" applyAlignment="true" applyProtection="false">
      <alignment horizontal="right" vertical="top" textRotation="0" wrapText="true" indent="0" shrinkToFit="false"/>
      <protection locked="true" hidden="false"/>
    </xf>
    <xf numFmtId="165" fontId="51" fillId="0" borderId="16" xfId="0" applyFont="true" applyBorder="true" applyAlignment="true" applyProtection="false">
      <alignment horizontal="right" vertical="top" textRotation="0" wrapText="true" indent="0" shrinkToFit="false"/>
      <protection locked="true" hidden="false"/>
    </xf>
    <xf numFmtId="165" fontId="51" fillId="0" borderId="15" xfId="0" applyFont="true" applyBorder="true" applyAlignment="true" applyProtection="true">
      <alignment horizontal="right" vertical="top" textRotation="0" wrapText="tru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8" fontId="51" fillId="0" borderId="0" xfId="0" applyFont="true" applyBorder="true" applyAlignment="true" applyProtection="false">
      <alignment horizontal="right" vertical="top" textRotation="0" wrapText="true" indent="0" shrinkToFit="false"/>
      <protection locked="true" hidden="false"/>
    </xf>
    <xf numFmtId="165" fontId="51" fillId="0" borderId="0" xfId="0" applyFont="true" applyBorder="true" applyAlignment="true" applyProtection="false">
      <alignment horizontal="right" vertical="top"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66" fillId="0" borderId="0" xfId="2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6" fontId="1"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37" fillId="4" borderId="1" xfId="0" applyFont="true" applyBorder="true" applyAlignment="true" applyProtection="false">
      <alignment horizontal="center" vertical="center" textRotation="0" wrapText="false" indent="0" shrinkToFit="false"/>
      <protection locked="true" hidden="false"/>
    </xf>
    <xf numFmtId="169" fontId="37" fillId="2"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Д. №7 2008р   28 травня 2008р самий новий" xfId="21"/>
    <cellStyle name="Обычный_Дод. 2" xfId="22"/>
    <cellStyle name="Обычный_Дод. 3" xfId="23"/>
    <cellStyle name="*unknown*" xfId="20" builtinId="8"/>
  </cellStyles>
  <dxfs count="6">
    <dxf>
      <fill>
        <patternFill patternType="solid">
          <fgColor rgb="FFCCFFFF"/>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44.7"/>
    <col collapsed="false" customWidth="true" hidden="false" outlineLevel="0" max="3" min="3" style="1" width="34.99"/>
    <col collapsed="false" customWidth="true" hidden="false" outlineLevel="0" max="4" min="4" style="1" width="11.99"/>
    <col collapsed="false" customWidth="true" hidden="false" outlineLevel="0" max="5" min="5" style="1" width="12.42"/>
    <col collapsed="false" customWidth="true" hidden="false" outlineLevel="0" max="6" min="6" style="1" width="11.13"/>
    <col collapsed="false" customWidth="true" hidden="false" outlineLevel="0" max="7" min="7" style="1" width="11.7"/>
    <col collapsed="false" customWidth="true" hidden="false" outlineLevel="0" max="8" min="8" style="1" width="8.14"/>
    <col collapsed="false" customWidth="true" hidden="false" outlineLevel="0" max="9" min="9" style="1" width="9.85"/>
    <col collapsed="false" customWidth="true" hidden="false" outlineLevel="0" max="10" min="10" style="1" width="45.56"/>
    <col collapsed="false" customWidth="false" hidden="false" outlineLevel="0" max="257" min="11" style="1" width="9.14"/>
  </cols>
  <sheetData>
    <row r="1" customFormat="false" ht="12.75" hidden="false" customHeight="false" outlineLevel="0" collapsed="false">
      <c r="A1" s="2"/>
      <c r="B1" s="2"/>
      <c r="C1" s="2"/>
      <c r="D1" s="3"/>
      <c r="E1" s="3"/>
      <c r="F1" s="4"/>
      <c r="G1" s="4" t="s">
        <v>0</v>
      </c>
    </row>
    <row r="2" customFormat="false" ht="12.75" hidden="false" customHeight="false" outlineLevel="0" collapsed="false">
      <c r="A2" s="2"/>
      <c r="B2" s="2"/>
      <c r="C2" s="2"/>
      <c r="D2" s="3"/>
      <c r="E2" s="3"/>
      <c r="F2" s="4"/>
      <c r="G2" s="4" t="s">
        <v>1</v>
      </c>
    </row>
    <row r="3" customFormat="false" ht="12.75" hidden="false" customHeight="false" outlineLevel="0" collapsed="false">
      <c r="A3" s="2"/>
      <c r="B3" s="2"/>
      <c r="C3" s="2"/>
      <c r="D3" s="3"/>
      <c r="E3" s="3"/>
      <c r="F3" s="4"/>
      <c r="G3" s="4" t="s">
        <v>2</v>
      </c>
    </row>
    <row r="4" customFormat="false" ht="12.75" hidden="false" customHeight="true" outlineLevel="0" collapsed="false">
      <c r="A4" s="2"/>
      <c r="B4" s="2"/>
      <c r="C4" s="2"/>
      <c r="D4" s="3"/>
      <c r="E4" s="3"/>
      <c r="F4" s="5"/>
      <c r="G4" s="5" t="s">
        <v>3</v>
      </c>
    </row>
    <row r="5" customFormat="false" ht="12.75" hidden="false" customHeight="false" outlineLevel="0" collapsed="false">
      <c r="A5" s="2"/>
      <c r="B5" s="2"/>
      <c r="C5" s="2"/>
      <c r="D5" s="3"/>
      <c r="E5" s="3"/>
      <c r="F5" s="3"/>
      <c r="G5" s="5"/>
    </row>
    <row r="6" s="8" customFormat="true" ht="15.75" hidden="false" customHeight="true" outlineLevel="0" collapsed="false">
      <c r="A6" s="6" t="s">
        <v>4</v>
      </c>
      <c r="B6" s="6"/>
      <c r="C6" s="6"/>
      <c r="D6" s="6"/>
      <c r="E6" s="6"/>
      <c r="F6" s="6"/>
      <c r="G6" s="6"/>
      <c r="H6" s="7"/>
      <c r="I6" s="7"/>
      <c r="J6" s="7"/>
      <c r="K6" s="7"/>
      <c r="L6" s="7"/>
      <c r="M6" s="7"/>
    </row>
    <row r="7" customFormat="false" ht="12.75" hidden="false" customHeight="false" outlineLevel="0" collapsed="false">
      <c r="A7" s="9"/>
      <c r="B7" s="9"/>
      <c r="C7" s="9"/>
      <c r="D7" s="9"/>
      <c r="E7" s="9"/>
      <c r="F7" s="9"/>
      <c r="G7" s="9" t="s">
        <v>5</v>
      </c>
      <c r="H7" s="10"/>
      <c r="I7" s="10"/>
      <c r="J7" s="11"/>
      <c r="K7" s="12"/>
    </row>
    <row r="8" customFormat="false" ht="33.75" hidden="false" customHeight="true" outlineLevel="0" collapsed="false">
      <c r="A8" s="13" t="s">
        <v>6</v>
      </c>
      <c r="B8" s="13" t="s">
        <v>7</v>
      </c>
      <c r="C8" s="13" t="s">
        <v>8</v>
      </c>
      <c r="D8" s="13" t="s">
        <v>9</v>
      </c>
      <c r="E8" s="13" t="s">
        <v>10</v>
      </c>
      <c r="F8" s="13" t="s">
        <v>11</v>
      </c>
      <c r="G8" s="13" t="s">
        <v>12</v>
      </c>
      <c r="H8" s="14"/>
      <c r="I8" s="14"/>
      <c r="J8" s="15"/>
      <c r="K8" s="15"/>
    </row>
    <row r="9" customFormat="false" ht="34.5" hidden="false" customHeight="true" outlineLevel="0" collapsed="false">
      <c r="A9" s="13"/>
      <c r="B9" s="13"/>
      <c r="C9" s="13"/>
      <c r="D9" s="13"/>
      <c r="E9" s="13"/>
      <c r="F9" s="13"/>
      <c r="G9" s="13"/>
      <c r="H9" s="14"/>
      <c r="I9" s="14"/>
      <c r="J9" s="15"/>
      <c r="K9" s="15"/>
    </row>
    <row r="10" customFormat="false" ht="89.25" hidden="false" customHeight="false" outlineLevel="0" collapsed="false">
      <c r="A10" s="13" t="s">
        <v>13</v>
      </c>
      <c r="B10" s="13" t="s">
        <v>14</v>
      </c>
      <c r="C10" s="13"/>
      <c r="D10" s="13"/>
      <c r="E10" s="13"/>
      <c r="F10" s="13"/>
      <c r="G10" s="13"/>
      <c r="H10" s="16"/>
      <c r="I10" s="16"/>
      <c r="J10" s="15"/>
      <c r="K10" s="15"/>
    </row>
    <row r="11" s="23" customFormat="true" ht="12.75" hidden="false" customHeight="false" outlineLevel="0" collapsed="false">
      <c r="A11" s="17" t="s">
        <v>15</v>
      </c>
      <c r="B11" s="18" t="s">
        <v>16</v>
      </c>
      <c r="C11" s="18"/>
      <c r="D11" s="19"/>
      <c r="E11" s="19"/>
      <c r="F11" s="19"/>
      <c r="G11" s="20" t="n">
        <v>1477979</v>
      </c>
      <c r="H11" s="21"/>
      <c r="I11" s="21"/>
      <c r="J11" s="22"/>
      <c r="K11" s="22"/>
    </row>
    <row r="12" s="23" customFormat="true" ht="12.75" hidden="false" customHeight="false" outlineLevel="0" collapsed="false">
      <c r="A12" s="24" t="s">
        <v>17</v>
      </c>
      <c r="B12" s="25" t="s">
        <v>18</v>
      </c>
      <c r="C12" s="26"/>
      <c r="D12" s="27"/>
      <c r="E12" s="28"/>
      <c r="F12" s="27"/>
      <c r="G12" s="29" t="n">
        <v>46550</v>
      </c>
      <c r="H12" s="21"/>
      <c r="I12" s="21"/>
      <c r="J12" s="22"/>
      <c r="K12" s="22"/>
    </row>
    <row r="13" s="23" customFormat="true" ht="25.5" hidden="false" customHeight="false" outlineLevel="0" collapsed="false">
      <c r="A13" s="30" t="s">
        <v>19</v>
      </c>
      <c r="B13" s="31" t="s">
        <v>20</v>
      </c>
      <c r="C13" s="32" t="s">
        <v>21</v>
      </c>
      <c r="D13" s="27"/>
      <c r="E13" s="28"/>
      <c r="F13" s="27"/>
      <c r="G13" s="29" t="n">
        <v>46550</v>
      </c>
      <c r="H13" s="21"/>
      <c r="I13" s="21"/>
      <c r="J13" s="22"/>
      <c r="K13" s="22"/>
    </row>
    <row r="14" s="33" customFormat="true" ht="38.25" hidden="false" customHeight="false" outlineLevel="0" collapsed="false">
      <c r="A14" s="24" t="s">
        <v>22</v>
      </c>
      <c r="B14" s="31" t="s">
        <v>23</v>
      </c>
      <c r="C14" s="32" t="s">
        <v>24</v>
      </c>
      <c r="D14" s="27"/>
      <c r="E14" s="28"/>
      <c r="F14" s="27"/>
      <c r="G14" s="29" t="n">
        <v>27500</v>
      </c>
      <c r="H14" s="21"/>
      <c r="I14" s="21"/>
      <c r="J14" s="22"/>
      <c r="K14" s="22"/>
      <c r="L14" s="23"/>
      <c r="M14" s="23"/>
    </row>
    <row r="15" s="33" customFormat="true" ht="12.75" hidden="false" customHeight="false" outlineLevel="0" collapsed="false">
      <c r="A15" s="34" t="n">
        <v>150000</v>
      </c>
      <c r="B15" s="35" t="s">
        <v>25</v>
      </c>
      <c r="C15" s="32"/>
      <c r="D15" s="36"/>
      <c r="E15" s="36"/>
      <c r="F15" s="36"/>
      <c r="G15" s="37" t="n">
        <v>1307204</v>
      </c>
    </row>
    <row r="16" customFormat="false" ht="25.5" hidden="false" customHeight="false" outlineLevel="0" collapsed="false">
      <c r="A16" s="38" t="s">
        <v>26</v>
      </c>
      <c r="B16" s="35" t="s">
        <v>27</v>
      </c>
      <c r="C16" s="35" t="s">
        <v>28</v>
      </c>
      <c r="D16" s="36"/>
      <c r="E16" s="36"/>
      <c r="F16" s="36"/>
      <c r="G16" s="37" t="n">
        <v>1307204</v>
      </c>
      <c r="H16" s="33"/>
      <c r="I16" s="33"/>
      <c r="J16" s="33"/>
      <c r="K16" s="33"/>
      <c r="L16" s="33"/>
      <c r="M16" s="33"/>
    </row>
    <row r="17" customFormat="false" ht="25.5" hidden="false" customHeight="false" outlineLevel="0" collapsed="false">
      <c r="A17" s="39" t="s">
        <v>26</v>
      </c>
      <c r="B17" s="32" t="s">
        <v>27</v>
      </c>
      <c r="C17" s="32" t="s">
        <v>29</v>
      </c>
      <c r="D17" s="36"/>
      <c r="E17" s="36"/>
      <c r="F17" s="36"/>
      <c r="G17" s="40" t="n">
        <v>26000</v>
      </c>
      <c r="H17" s="16"/>
      <c r="I17" s="16"/>
      <c r="J17" s="15"/>
      <c r="K17" s="15"/>
      <c r="L17" s="0"/>
      <c r="M17" s="0"/>
    </row>
    <row r="18" customFormat="false" ht="38.25" hidden="false" customHeight="false" outlineLevel="0" collapsed="false">
      <c r="A18" s="39" t="s">
        <v>26</v>
      </c>
      <c r="B18" s="32" t="s">
        <v>27</v>
      </c>
      <c r="C18" s="41" t="s">
        <v>30</v>
      </c>
      <c r="D18" s="36"/>
      <c r="E18" s="36"/>
      <c r="F18" s="36"/>
      <c r="G18" s="40" t="n">
        <v>105000</v>
      </c>
      <c r="H18" s="16"/>
      <c r="I18" s="16"/>
      <c r="J18" s="15"/>
      <c r="K18" s="15"/>
      <c r="L18" s="0"/>
      <c r="M18" s="0"/>
    </row>
    <row r="19" customFormat="false" ht="25.5" hidden="false" customHeight="false" outlineLevel="0" collapsed="false">
      <c r="A19" s="39" t="s">
        <v>26</v>
      </c>
      <c r="B19" s="32" t="s">
        <v>27</v>
      </c>
      <c r="C19" s="41" t="s">
        <v>31</v>
      </c>
      <c r="D19" s="36"/>
      <c r="E19" s="36"/>
      <c r="F19" s="36"/>
      <c r="G19" s="40" t="n">
        <v>568380</v>
      </c>
      <c r="H19" s="16"/>
      <c r="I19" s="16"/>
      <c r="J19" s="15"/>
      <c r="K19" s="15"/>
      <c r="L19" s="0"/>
      <c r="M19" s="0"/>
    </row>
    <row r="20" customFormat="false" ht="38.25" hidden="false" customHeight="false" outlineLevel="0" collapsed="false">
      <c r="A20" s="39" t="s">
        <v>26</v>
      </c>
      <c r="B20" s="32" t="s">
        <v>27</v>
      </c>
      <c r="C20" s="32" t="s">
        <v>32</v>
      </c>
      <c r="D20" s="36"/>
      <c r="E20" s="36"/>
      <c r="F20" s="36"/>
      <c r="G20" s="40" t="n">
        <v>147896</v>
      </c>
      <c r="H20" s="16"/>
      <c r="I20" s="16"/>
      <c r="J20" s="15"/>
      <c r="K20" s="15"/>
      <c r="L20" s="0"/>
      <c r="M20" s="0"/>
    </row>
    <row r="21" customFormat="false" ht="51" hidden="false" customHeight="false" outlineLevel="0" collapsed="false">
      <c r="A21" s="39" t="s">
        <v>26</v>
      </c>
      <c r="B21" s="32" t="s">
        <v>27</v>
      </c>
      <c r="C21" s="41" t="s">
        <v>33</v>
      </c>
      <c r="D21" s="36"/>
      <c r="E21" s="36"/>
      <c r="F21" s="36"/>
      <c r="G21" s="40" t="n">
        <v>459928</v>
      </c>
      <c r="H21" s="16"/>
      <c r="I21" s="16"/>
      <c r="J21" s="15"/>
      <c r="K21" s="15"/>
      <c r="L21" s="0"/>
      <c r="M21" s="0"/>
    </row>
    <row r="22" customFormat="false" ht="51" hidden="false" customHeight="false" outlineLevel="0" collapsed="false">
      <c r="A22" s="24" t="s">
        <v>34</v>
      </c>
      <c r="B22" s="25" t="s">
        <v>35</v>
      </c>
      <c r="C22" s="42" t="s">
        <v>36</v>
      </c>
      <c r="D22" s="27"/>
      <c r="E22" s="28"/>
      <c r="F22" s="27"/>
      <c r="G22" s="43" t="n">
        <v>2400</v>
      </c>
      <c r="H22" s="16"/>
      <c r="I22" s="16"/>
      <c r="J22" s="15"/>
      <c r="K22" s="15"/>
      <c r="L22" s="0"/>
      <c r="M22" s="0"/>
    </row>
    <row r="23" customFormat="false" ht="36" hidden="false" customHeight="true" outlineLevel="0" collapsed="false">
      <c r="A23" s="24" t="s">
        <v>37</v>
      </c>
      <c r="B23" s="25" t="s">
        <v>38</v>
      </c>
      <c r="C23" s="44"/>
      <c r="D23" s="36"/>
      <c r="E23" s="36"/>
      <c r="F23" s="36"/>
      <c r="G23" s="37" t="n">
        <v>94325</v>
      </c>
      <c r="H23" s="16"/>
      <c r="I23" s="16"/>
      <c r="J23" s="15"/>
      <c r="K23" s="15"/>
      <c r="L23" s="0"/>
      <c r="M23" s="0"/>
    </row>
    <row r="24" customFormat="false" ht="42" hidden="false" customHeight="true" outlineLevel="0" collapsed="false">
      <c r="A24" s="45" t="s">
        <v>39</v>
      </c>
      <c r="B24" s="46" t="s">
        <v>40</v>
      </c>
      <c r="C24" s="32" t="s">
        <v>41</v>
      </c>
      <c r="D24" s="47"/>
      <c r="E24" s="48"/>
      <c r="F24" s="47"/>
      <c r="G24" s="49" t="n">
        <v>2600</v>
      </c>
      <c r="H24" s="16"/>
      <c r="I24" s="16"/>
      <c r="J24" s="15"/>
      <c r="K24" s="15"/>
      <c r="L24" s="0"/>
      <c r="M24" s="0"/>
    </row>
    <row r="25" customFormat="false" ht="51.75" hidden="false" customHeight="true" outlineLevel="0" collapsed="false">
      <c r="A25" s="45" t="s">
        <v>39</v>
      </c>
      <c r="B25" s="46" t="s">
        <v>40</v>
      </c>
      <c r="C25" s="32" t="s">
        <v>42</v>
      </c>
      <c r="D25" s="47"/>
      <c r="E25" s="48"/>
      <c r="F25" s="47"/>
      <c r="G25" s="49" t="n">
        <v>28953</v>
      </c>
      <c r="H25" s="16"/>
      <c r="I25" s="16"/>
      <c r="J25" s="15"/>
      <c r="K25" s="15"/>
      <c r="L25" s="0"/>
      <c r="M25" s="0"/>
    </row>
    <row r="26" customFormat="false" ht="51" hidden="false" customHeight="false" outlineLevel="0" collapsed="false">
      <c r="A26" s="45" t="s">
        <v>39</v>
      </c>
      <c r="B26" s="46" t="s">
        <v>40</v>
      </c>
      <c r="C26" s="41" t="s">
        <v>43</v>
      </c>
      <c r="D26" s="47"/>
      <c r="E26" s="48"/>
      <c r="F26" s="47"/>
      <c r="G26" s="49" t="n">
        <v>62772</v>
      </c>
      <c r="H26" s="16"/>
      <c r="I26" s="16"/>
      <c r="J26" s="15"/>
      <c r="K26" s="15"/>
      <c r="L26" s="0"/>
      <c r="M26" s="0"/>
    </row>
    <row r="27" customFormat="false" ht="21" hidden="false" customHeight="true" outlineLevel="0" collapsed="false">
      <c r="A27" s="17" t="s">
        <v>44</v>
      </c>
      <c r="B27" s="18" t="s">
        <v>45</v>
      </c>
      <c r="C27" s="50"/>
      <c r="D27" s="19"/>
      <c r="E27" s="51"/>
      <c r="F27" s="51"/>
      <c r="G27" s="20" t="n">
        <v>2803630</v>
      </c>
      <c r="H27" s="16"/>
      <c r="I27" s="16"/>
      <c r="J27" s="15"/>
      <c r="K27" s="15"/>
      <c r="L27" s="0"/>
      <c r="M27" s="0"/>
    </row>
    <row r="28" customFormat="false" ht="12.75" hidden="false" customHeight="false" outlineLevel="0" collapsed="false">
      <c r="A28" s="38" t="s">
        <v>46</v>
      </c>
      <c r="B28" s="35" t="s">
        <v>47</v>
      </c>
      <c r="C28" s="44"/>
      <c r="D28" s="36"/>
      <c r="E28" s="52"/>
      <c r="F28" s="52"/>
      <c r="G28" s="37" t="n">
        <v>2565237</v>
      </c>
      <c r="H28" s="16"/>
      <c r="I28" s="16"/>
      <c r="J28" s="15"/>
      <c r="K28" s="15"/>
      <c r="L28" s="0"/>
      <c r="M28" s="0"/>
    </row>
    <row r="29" customFormat="false" ht="12.75" hidden="false" customHeight="false" outlineLevel="0" collapsed="false">
      <c r="A29" s="38" t="s">
        <v>48</v>
      </c>
      <c r="B29" s="35" t="s">
        <v>49</v>
      </c>
      <c r="C29" s="44" t="s">
        <v>50</v>
      </c>
      <c r="D29" s="36"/>
      <c r="E29" s="52"/>
      <c r="F29" s="52"/>
      <c r="G29" s="29" t="n">
        <v>262187</v>
      </c>
      <c r="H29" s="16"/>
      <c r="I29" s="16"/>
      <c r="J29" s="15"/>
      <c r="K29" s="15"/>
      <c r="L29" s="0"/>
      <c r="M29" s="0"/>
    </row>
    <row r="30" customFormat="false" ht="25.5" hidden="false" customHeight="false" outlineLevel="0" collapsed="false">
      <c r="A30" s="39" t="s">
        <v>48</v>
      </c>
      <c r="B30" s="32" t="s">
        <v>49</v>
      </c>
      <c r="C30" s="41" t="s">
        <v>51</v>
      </c>
      <c r="D30" s="36"/>
      <c r="E30" s="52"/>
      <c r="F30" s="52"/>
      <c r="G30" s="53" t="n">
        <v>150000</v>
      </c>
      <c r="H30" s="16"/>
      <c r="I30" s="16"/>
      <c r="J30" s="15"/>
      <c r="K30" s="15"/>
      <c r="L30" s="0"/>
      <c r="M30" s="0"/>
    </row>
    <row r="31" customFormat="false" ht="12.75" hidden="false" customHeight="false" outlineLevel="0" collapsed="false">
      <c r="A31" s="39" t="s">
        <v>48</v>
      </c>
      <c r="B31" s="32" t="s">
        <v>49</v>
      </c>
      <c r="C31" s="32" t="s">
        <v>52</v>
      </c>
      <c r="D31" s="54"/>
      <c r="E31" s="13"/>
      <c r="F31" s="54"/>
      <c r="G31" s="55" t="n">
        <v>100000</v>
      </c>
      <c r="H31" s="16"/>
      <c r="I31" s="16"/>
      <c r="J31" s="15"/>
      <c r="K31" s="15"/>
      <c r="L31" s="0"/>
      <c r="M31" s="0"/>
    </row>
    <row r="32" customFormat="false" ht="41.25" hidden="false" customHeight="true" outlineLevel="0" collapsed="false">
      <c r="A32" s="39" t="s">
        <v>48</v>
      </c>
      <c r="B32" s="32" t="s">
        <v>49</v>
      </c>
      <c r="C32" s="32" t="s">
        <v>21</v>
      </c>
      <c r="D32" s="52"/>
      <c r="E32" s="52"/>
      <c r="F32" s="52"/>
      <c r="G32" s="53" t="n">
        <v>12187</v>
      </c>
      <c r="H32" s="16"/>
      <c r="I32" s="16"/>
      <c r="J32" s="15"/>
      <c r="K32" s="15"/>
      <c r="L32" s="0"/>
      <c r="M32" s="0"/>
    </row>
    <row r="33" s="23" customFormat="true" ht="38.25" hidden="false" customHeight="false" outlineLevel="0" collapsed="false">
      <c r="A33" s="38" t="s">
        <v>53</v>
      </c>
      <c r="B33" s="35" t="s">
        <v>54</v>
      </c>
      <c r="C33" s="44" t="s">
        <v>55</v>
      </c>
      <c r="D33" s="36"/>
      <c r="E33" s="52"/>
      <c r="F33" s="52"/>
      <c r="G33" s="29" t="n">
        <v>2274551</v>
      </c>
      <c r="H33" s="16"/>
      <c r="I33" s="16"/>
      <c r="J33" s="15"/>
      <c r="K33" s="15"/>
      <c r="L33" s="0"/>
      <c r="M33" s="0"/>
    </row>
    <row r="34" customFormat="false" ht="38.25" hidden="false" customHeight="false" outlineLevel="0" collapsed="false">
      <c r="A34" s="39" t="s">
        <v>53</v>
      </c>
      <c r="B34" s="32" t="s">
        <v>54</v>
      </c>
      <c r="C34" s="32" t="s">
        <v>21</v>
      </c>
      <c r="D34" s="52"/>
      <c r="E34" s="52"/>
      <c r="F34" s="52"/>
      <c r="G34" s="53" t="n">
        <v>51500</v>
      </c>
      <c r="H34" s="21"/>
      <c r="I34" s="21"/>
      <c r="J34" s="22"/>
      <c r="K34" s="22"/>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8.25" hidden="false" customHeight="false" outlineLevel="0" collapsed="false">
      <c r="A35" s="39" t="s">
        <v>53</v>
      </c>
      <c r="B35" s="32" t="s">
        <v>54</v>
      </c>
      <c r="C35" s="32" t="s">
        <v>56</v>
      </c>
      <c r="D35" s="52"/>
      <c r="E35" s="52" t="s">
        <v>57</v>
      </c>
      <c r="F35" s="52" t="s">
        <v>57</v>
      </c>
      <c r="G35" s="53" t="n">
        <v>1896388</v>
      </c>
      <c r="H35" s="0"/>
      <c r="I35" s="0"/>
      <c r="J35" s="56"/>
      <c r="K35" s="0"/>
      <c r="L35" s="0"/>
      <c r="M35" s="0"/>
    </row>
    <row r="36" customFormat="false" ht="38.25" hidden="false" customHeight="false" outlineLevel="0" collapsed="false">
      <c r="A36" s="39" t="s">
        <v>53</v>
      </c>
      <c r="B36" s="32" t="s">
        <v>54</v>
      </c>
      <c r="C36" s="41" t="s">
        <v>58</v>
      </c>
      <c r="D36" s="36"/>
      <c r="E36" s="52"/>
      <c r="F36" s="52"/>
      <c r="G36" s="53" t="n">
        <v>150000</v>
      </c>
      <c r="H36" s="16"/>
      <c r="I36" s="16"/>
      <c r="J36" s="15"/>
      <c r="K36" s="15"/>
      <c r="L36" s="0"/>
      <c r="M36" s="0"/>
    </row>
    <row r="37" customFormat="false" ht="38.25" hidden="false" customHeight="false" outlineLevel="0" collapsed="false">
      <c r="A37" s="39" t="s">
        <v>53</v>
      </c>
      <c r="B37" s="32" t="s">
        <v>54</v>
      </c>
      <c r="C37" s="32" t="s">
        <v>59</v>
      </c>
      <c r="D37" s="52"/>
      <c r="E37" s="52"/>
      <c r="F37" s="52"/>
      <c r="G37" s="53" t="n">
        <v>176663</v>
      </c>
      <c r="H37" s="16"/>
      <c r="I37" s="16"/>
      <c r="J37" s="15"/>
      <c r="K37" s="15"/>
      <c r="L37" s="0"/>
      <c r="M37" s="0"/>
    </row>
    <row r="38" customFormat="false" ht="25.5" hidden="false" customHeight="false" outlineLevel="0" collapsed="false">
      <c r="A38" s="38" t="s">
        <v>60</v>
      </c>
      <c r="B38" s="35" t="s">
        <v>61</v>
      </c>
      <c r="C38" s="44" t="s">
        <v>62</v>
      </c>
      <c r="D38" s="36"/>
      <c r="E38" s="52"/>
      <c r="F38" s="52"/>
      <c r="G38" s="29" t="n">
        <v>28499</v>
      </c>
      <c r="H38" s="16"/>
      <c r="I38" s="16"/>
      <c r="J38" s="15"/>
      <c r="K38" s="15"/>
      <c r="L38" s="0"/>
      <c r="M38" s="0"/>
    </row>
    <row r="39" customFormat="false" ht="25.5" hidden="false" customHeight="false" outlineLevel="0" collapsed="false">
      <c r="A39" s="39" t="s">
        <v>60</v>
      </c>
      <c r="B39" s="32" t="s">
        <v>61</v>
      </c>
      <c r="C39" s="32" t="s">
        <v>21</v>
      </c>
      <c r="D39" s="36"/>
      <c r="E39" s="52"/>
      <c r="F39" s="52"/>
      <c r="G39" s="53" t="n">
        <v>8499</v>
      </c>
      <c r="H39" s="16"/>
      <c r="I39" s="16"/>
      <c r="J39" s="15"/>
      <c r="K39" s="15"/>
      <c r="L39" s="0"/>
      <c r="M39" s="0"/>
    </row>
    <row r="40" customFormat="false" ht="25.5" hidden="false" customHeight="false" outlineLevel="0" collapsed="false">
      <c r="A40" s="39" t="s">
        <v>60</v>
      </c>
      <c r="B40" s="32" t="s">
        <v>61</v>
      </c>
      <c r="C40" s="32" t="s">
        <v>63</v>
      </c>
      <c r="D40" s="36"/>
      <c r="E40" s="36"/>
      <c r="F40" s="36"/>
      <c r="G40" s="53" t="n">
        <v>20000</v>
      </c>
      <c r="H40" s="16"/>
      <c r="I40" s="16"/>
      <c r="J40" s="15"/>
      <c r="K40" s="15"/>
      <c r="L40" s="0"/>
      <c r="M40" s="0"/>
    </row>
    <row r="41" customFormat="false" ht="12.75" hidden="false" customHeight="false" outlineLevel="0" collapsed="false">
      <c r="A41" s="57" t="s">
        <v>64</v>
      </c>
      <c r="B41" s="58" t="s">
        <v>65</v>
      </c>
      <c r="C41" s="44" t="s">
        <v>57</v>
      </c>
      <c r="D41" s="36"/>
      <c r="E41" s="36"/>
      <c r="F41" s="36"/>
      <c r="G41" s="29" t="n">
        <v>179258</v>
      </c>
      <c r="H41" s="16"/>
      <c r="I41" s="16"/>
      <c r="J41" s="15"/>
      <c r="K41" s="15"/>
      <c r="L41" s="0"/>
      <c r="M41" s="0"/>
    </row>
    <row r="42" customFormat="false" ht="12.75" hidden="false" customHeight="false" outlineLevel="0" collapsed="false">
      <c r="A42" s="57" t="s">
        <v>66</v>
      </c>
      <c r="B42" s="58" t="s">
        <v>67</v>
      </c>
      <c r="C42" s="44" t="s">
        <v>68</v>
      </c>
      <c r="D42" s="36"/>
      <c r="E42" s="36"/>
      <c r="F42" s="36"/>
      <c r="G42" s="29" t="n">
        <v>179258</v>
      </c>
      <c r="H42" s="16"/>
      <c r="I42" s="16"/>
      <c r="J42" s="15"/>
      <c r="K42" s="15"/>
      <c r="L42" s="0"/>
      <c r="M42" s="0"/>
    </row>
    <row r="43" customFormat="false" ht="25.5" hidden="false" customHeight="false" outlineLevel="0" collapsed="false">
      <c r="A43" s="45" t="s">
        <v>66</v>
      </c>
      <c r="B43" s="46" t="s">
        <v>69</v>
      </c>
      <c r="C43" s="41" t="s">
        <v>70</v>
      </c>
      <c r="D43" s="36"/>
      <c r="E43" s="36"/>
      <c r="F43" s="36"/>
      <c r="G43" s="53" t="n">
        <v>50000</v>
      </c>
      <c r="H43" s="16"/>
      <c r="I43" s="16"/>
      <c r="J43" s="15"/>
      <c r="K43" s="15"/>
      <c r="L43" s="0"/>
      <c r="M43" s="0"/>
    </row>
    <row r="44" customFormat="false" ht="38.25" hidden="false" customHeight="false" outlineLevel="0" collapsed="false">
      <c r="A44" s="45" t="s">
        <v>66</v>
      </c>
      <c r="B44" s="46" t="s">
        <v>69</v>
      </c>
      <c r="C44" s="41" t="s">
        <v>71</v>
      </c>
      <c r="D44" s="52"/>
      <c r="E44" s="52"/>
      <c r="F44" s="52"/>
      <c r="G44" s="53" t="n">
        <v>62000</v>
      </c>
      <c r="H44" s="16"/>
      <c r="I44" s="16"/>
      <c r="J44" s="15"/>
      <c r="K44" s="15"/>
      <c r="L44" s="0"/>
      <c r="M44" s="0"/>
    </row>
    <row r="45" customFormat="false" ht="25.5" hidden="false" customHeight="false" outlineLevel="0" collapsed="false">
      <c r="A45" s="45" t="s">
        <v>66</v>
      </c>
      <c r="B45" s="46" t="s">
        <v>69</v>
      </c>
      <c r="C45" s="32" t="s">
        <v>72</v>
      </c>
      <c r="D45" s="59"/>
      <c r="E45" s="59"/>
      <c r="F45" s="59"/>
      <c r="G45" s="53" t="n">
        <v>60612</v>
      </c>
      <c r="H45" s="16"/>
      <c r="I45" s="16"/>
      <c r="J45" s="15"/>
      <c r="K45" s="15"/>
      <c r="L45" s="0"/>
      <c r="M45" s="0"/>
    </row>
    <row r="46" customFormat="false" ht="25.5" hidden="false" customHeight="false" outlineLevel="0" collapsed="false">
      <c r="A46" s="45" t="s">
        <v>66</v>
      </c>
      <c r="B46" s="46" t="s">
        <v>69</v>
      </c>
      <c r="C46" s="41" t="s">
        <v>73</v>
      </c>
      <c r="D46" s="52"/>
      <c r="E46" s="52"/>
      <c r="F46" s="52"/>
      <c r="G46" s="53" t="n">
        <v>6646</v>
      </c>
      <c r="H46" s="16"/>
      <c r="I46" s="16"/>
      <c r="J46" s="15"/>
      <c r="K46" s="15"/>
      <c r="L46" s="0"/>
      <c r="M46" s="0"/>
    </row>
    <row r="47" customFormat="false" ht="12.75" hidden="false" customHeight="false" outlineLevel="0" collapsed="false">
      <c r="A47" s="24" t="s">
        <v>37</v>
      </c>
      <c r="B47" s="25" t="s">
        <v>38</v>
      </c>
      <c r="C47" s="44"/>
      <c r="D47" s="36"/>
      <c r="E47" s="36"/>
      <c r="F47" s="36"/>
      <c r="G47" s="29" t="n">
        <v>59135</v>
      </c>
      <c r="H47" s="16"/>
      <c r="I47" s="16"/>
      <c r="J47" s="15"/>
      <c r="K47" s="15"/>
      <c r="L47" s="0"/>
      <c r="M47" s="0"/>
    </row>
    <row r="48" customFormat="false" ht="25.5" hidden="false" customHeight="false" outlineLevel="0" collapsed="false">
      <c r="A48" s="45" t="s">
        <v>39</v>
      </c>
      <c r="B48" s="46" t="s">
        <v>40</v>
      </c>
      <c r="C48" s="32" t="s">
        <v>74</v>
      </c>
      <c r="D48" s="52"/>
      <c r="E48" s="52"/>
      <c r="F48" s="52"/>
      <c r="G48" s="53" t="n">
        <v>21500</v>
      </c>
      <c r="H48" s="16"/>
      <c r="I48" s="16"/>
      <c r="J48" s="15"/>
      <c r="K48" s="15"/>
      <c r="L48" s="0"/>
      <c r="M48" s="0"/>
    </row>
    <row r="49" customFormat="false" ht="25.5" hidden="false" customHeight="false" outlineLevel="0" collapsed="false">
      <c r="A49" s="45" t="s">
        <v>39</v>
      </c>
      <c r="B49" s="46" t="s">
        <v>40</v>
      </c>
      <c r="C49" s="41" t="s">
        <v>75</v>
      </c>
      <c r="D49" s="52"/>
      <c r="E49" s="52"/>
      <c r="F49" s="52"/>
      <c r="G49" s="53" t="n">
        <v>37635</v>
      </c>
      <c r="H49" s="16"/>
      <c r="I49" s="16"/>
      <c r="J49" s="15"/>
      <c r="K49" s="15"/>
      <c r="L49" s="0"/>
      <c r="M49" s="0"/>
    </row>
    <row r="50" customFormat="false" ht="165.75" hidden="false" customHeight="true" outlineLevel="0" collapsed="false">
      <c r="A50" s="17" t="s">
        <v>76</v>
      </c>
      <c r="B50" s="18" t="s">
        <v>77</v>
      </c>
      <c r="C50" s="60"/>
      <c r="D50" s="61"/>
      <c r="E50" s="61"/>
      <c r="F50" s="61"/>
      <c r="G50" s="19" t="n">
        <v>294900</v>
      </c>
      <c r="H50" s="16"/>
      <c r="I50" s="16"/>
      <c r="J50" s="15"/>
      <c r="K50" s="15"/>
      <c r="L50" s="0"/>
      <c r="M50" s="0"/>
    </row>
    <row r="51" customFormat="false" ht="12.75" hidden="false" customHeight="false" outlineLevel="0" collapsed="false">
      <c r="A51" s="38" t="s">
        <v>78</v>
      </c>
      <c r="B51" s="35" t="s">
        <v>79</v>
      </c>
      <c r="C51" s="35" t="s">
        <v>80</v>
      </c>
      <c r="D51" s="54"/>
      <c r="E51" s="13"/>
      <c r="F51" s="54"/>
      <c r="G51" s="55" t="n">
        <v>280900</v>
      </c>
      <c r="H51" s="16"/>
      <c r="I51" s="16"/>
      <c r="J51" s="15"/>
      <c r="K51" s="15"/>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false" outlineLevel="0" collapsed="false">
      <c r="A52" s="45" t="s">
        <v>81</v>
      </c>
      <c r="B52" s="46" t="s">
        <v>82</v>
      </c>
      <c r="C52" s="32" t="s">
        <v>21</v>
      </c>
      <c r="D52" s="62"/>
      <c r="E52" s="48"/>
      <c r="F52" s="47"/>
      <c r="G52" s="49" t="n">
        <v>99900</v>
      </c>
      <c r="H52" s="16"/>
      <c r="I52" s="16"/>
      <c r="J52" s="15"/>
      <c r="K52" s="15"/>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57.75" hidden="false" customHeight="true" outlineLevel="0" collapsed="false">
      <c r="A53" s="39" t="s">
        <v>83</v>
      </c>
      <c r="B53" s="32" t="s">
        <v>84</v>
      </c>
      <c r="C53" s="32" t="s">
        <v>85</v>
      </c>
      <c r="D53" s="54"/>
      <c r="E53" s="13"/>
      <c r="F53" s="54"/>
      <c r="G53" s="55" t="n">
        <v>80000</v>
      </c>
      <c r="H53" s="16"/>
      <c r="I53" s="16"/>
      <c r="J53" s="15"/>
      <c r="K53" s="15"/>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42" hidden="false" customHeight="true" outlineLevel="0" collapsed="false">
      <c r="A54" s="39" t="s">
        <v>86</v>
      </c>
      <c r="B54" s="32" t="s">
        <v>87</v>
      </c>
      <c r="C54" s="32" t="s">
        <v>88</v>
      </c>
      <c r="D54" s="54"/>
      <c r="E54" s="13"/>
      <c r="F54" s="54"/>
      <c r="G54" s="55" t="n">
        <v>101000</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8.25" hidden="false" customHeight="false" outlineLevel="0" collapsed="false">
      <c r="A55" s="63" t="n">
        <v>100208</v>
      </c>
      <c r="B55" s="64" t="s">
        <v>89</v>
      </c>
      <c r="C55" s="44" t="s">
        <v>90</v>
      </c>
      <c r="D55" s="65"/>
      <c r="E55" s="34"/>
      <c r="F55" s="65"/>
      <c r="G55" s="29" t="n">
        <v>14000</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5" hidden="false" customHeight="false" outlineLevel="0" collapsed="false">
      <c r="A56" s="66" t="n">
        <v>24</v>
      </c>
      <c r="B56" s="18" t="s">
        <v>91</v>
      </c>
      <c r="C56" s="60"/>
      <c r="D56" s="51"/>
      <c r="E56" s="51"/>
      <c r="F56" s="51"/>
      <c r="G56" s="20" t="n">
        <v>328275</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8.25" hidden="false" customHeight="false" outlineLevel="0" collapsed="false">
      <c r="A57" s="63" t="n">
        <v>100208</v>
      </c>
      <c r="B57" s="64" t="s">
        <v>89</v>
      </c>
      <c r="C57" s="67" t="s">
        <v>92</v>
      </c>
      <c r="D57" s="68"/>
      <c r="E57" s="68"/>
      <c r="F57" s="68"/>
      <c r="G57" s="29" t="n">
        <v>14000</v>
      </c>
      <c r="H57" s="0"/>
      <c r="I57" s="0"/>
      <c r="J57" s="0"/>
      <c r="K57" s="0"/>
      <c r="L57" s="0"/>
      <c r="M57" s="0"/>
    </row>
    <row r="58" customFormat="false" ht="52.5" hidden="false" customHeight="true" outlineLevel="0" collapsed="false">
      <c r="A58" s="69" t="n">
        <v>110000</v>
      </c>
      <c r="B58" s="26" t="s">
        <v>93</v>
      </c>
      <c r="C58" s="42"/>
      <c r="D58" s="70"/>
      <c r="E58" s="70"/>
      <c r="F58" s="70"/>
      <c r="G58" s="71" t="n">
        <v>252000</v>
      </c>
      <c r="H58" s="0"/>
      <c r="I58" s="0"/>
      <c r="J58" s="0"/>
      <c r="K58" s="0"/>
      <c r="L58" s="0"/>
      <c r="M58" s="0"/>
    </row>
    <row r="59" s="72" customFormat="true" ht="25.5" hidden="false" customHeight="false" outlineLevel="0" collapsed="false">
      <c r="A59" s="13" t="n">
        <v>110205</v>
      </c>
      <c r="B59" s="32" t="s">
        <v>94</v>
      </c>
      <c r="C59" s="32" t="s">
        <v>95</v>
      </c>
      <c r="D59" s="52"/>
      <c r="E59" s="52"/>
      <c r="F59" s="52"/>
      <c r="G59" s="53" t="n">
        <v>172000</v>
      </c>
      <c r="H59" s="16"/>
      <c r="I59" s="16"/>
      <c r="J59" s="15"/>
      <c r="K59" s="15"/>
      <c r="L59" s="0"/>
      <c r="M59" s="0"/>
    </row>
    <row r="60" customFormat="false" ht="38.25" hidden="false" customHeight="false" outlineLevel="0" collapsed="false">
      <c r="A60" s="13" t="n">
        <v>110205</v>
      </c>
      <c r="B60" s="32" t="s">
        <v>94</v>
      </c>
      <c r="C60" s="32" t="s">
        <v>96</v>
      </c>
      <c r="D60" s="52"/>
      <c r="E60" s="52"/>
      <c r="F60" s="52"/>
      <c r="G60" s="53" t="n">
        <v>80000</v>
      </c>
      <c r="H60" s="16"/>
      <c r="I60" s="16"/>
      <c r="J60" s="15"/>
      <c r="K60" s="15"/>
      <c r="L60" s="0"/>
      <c r="M60" s="0"/>
    </row>
    <row r="61" customFormat="false" ht="12.75" hidden="false" customHeight="false" outlineLevel="0" collapsed="false">
      <c r="A61" s="57" t="s">
        <v>64</v>
      </c>
      <c r="B61" s="58" t="s">
        <v>65</v>
      </c>
      <c r="C61" s="44" t="s">
        <v>57</v>
      </c>
      <c r="D61" s="36"/>
      <c r="E61" s="36"/>
      <c r="F61" s="36"/>
      <c r="G61" s="29" t="n">
        <v>50000</v>
      </c>
      <c r="H61" s="73"/>
      <c r="I61" s="73"/>
      <c r="J61" s="74"/>
      <c r="K61" s="74"/>
      <c r="L61" s="0"/>
      <c r="M61" s="0"/>
    </row>
    <row r="62" customFormat="false" ht="25.5" hidden="false" customHeight="false" outlineLevel="0" collapsed="false">
      <c r="A62" s="13" t="n">
        <v>150101</v>
      </c>
      <c r="B62" s="32" t="s">
        <v>69</v>
      </c>
      <c r="C62" s="32" t="s">
        <v>97</v>
      </c>
      <c r="D62" s="52"/>
      <c r="E62" s="52"/>
      <c r="F62" s="52"/>
      <c r="G62" s="53" t="n">
        <v>50000</v>
      </c>
      <c r="H62" s="16"/>
      <c r="I62" s="16"/>
      <c r="J62" s="15"/>
      <c r="K62" s="15"/>
      <c r="L62" s="0"/>
      <c r="M62" s="0"/>
    </row>
    <row r="63" customFormat="false" ht="12.75" hidden="false" customHeight="false" outlineLevel="0" collapsed="false">
      <c r="A63" s="24" t="s">
        <v>37</v>
      </c>
      <c r="B63" s="25" t="s">
        <v>38</v>
      </c>
      <c r="C63" s="44"/>
      <c r="D63" s="36"/>
      <c r="E63" s="36"/>
      <c r="F63" s="36"/>
      <c r="G63" s="29" t="n">
        <v>12275</v>
      </c>
      <c r="H63" s="16"/>
      <c r="I63" s="16"/>
      <c r="J63" s="15"/>
      <c r="K63" s="15"/>
      <c r="L63" s="0"/>
      <c r="M63" s="0"/>
    </row>
    <row r="64" customFormat="false" ht="38.25" hidden="false" customHeight="false" outlineLevel="0" collapsed="false">
      <c r="A64" s="13" t="n">
        <v>250403</v>
      </c>
      <c r="B64" s="46" t="s">
        <v>40</v>
      </c>
      <c r="C64" s="32" t="s">
        <v>98</v>
      </c>
      <c r="D64" s="52"/>
      <c r="E64" s="52"/>
      <c r="F64" s="52"/>
      <c r="G64" s="53" t="n">
        <v>12275</v>
      </c>
      <c r="H64" s="16"/>
      <c r="I64" s="16"/>
      <c r="J64" s="15"/>
      <c r="K64" s="15"/>
      <c r="L64" s="0"/>
      <c r="M64" s="0"/>
    </row>
    <row r="65" customFormat="false" ht="25.5" hidden="false" customHeight="false" outlineLevel="0" collapsed="false">
      <c r="A65" s="17" t="s">
        <v>99</v>
      </c>
      <c r="B65" s="18" t="s">
        <v>100</v>
      </c>
      <c r="C65" s="60"/>
      <c r="D65" s="61"/>
      <c r="E65" s="61"/>
      <c r="F65" s="61"/>
      <c r="G65" s="19" t="n">
        <v>3648525</v>
      </c>
      <c r="H65" s="16"/>
      <c r="I65" s="16"/>
      <c r="J65" s="15"/>
      <c r="K65" s="15"/>
      <c r="L65" s="0"/>
      <c r="M65" s="0"/>
    </row>
    <row r="66" customFormat="false" ht="12.75" hidden="false" customHeight="false" outlineLevel="0" collapsed="false">
      <c r="A66" s="24" t="s">
        <v>17</v>
      </c>
      <c r="B66" s="25" t="s">
        <v>18</v>
      </c>
      <c r="C66" s="26"/>
      <c r="D66" s="27"/>
      <c r="E66" s="28"/>
      <c r="F66" s="27"/>
      <c r="G66" s="43" t="n">
        <v>615000</v>
      </c>
      <c r="H66" s="16"/>
      <c r="I66" s="16"/>
      <c r="J66" s="15"/>
      <c r="K66" s="15"/>
      <c r="L66" s="0"/>
      <c r="M66" s="0"/>
    </row>
    <row r="67" customFormat="false" ht="25.5" hidden="false" customHeight="false" outlineLevel="0" collapsed="false">
      <c r="A67" s="30" t="s">
        <v>19</v>
      </c>
      <c r="B67" s="31" t="s">
        <v>20</v>
      </c>
      <c r="C67" s="32" t="s">
        <v>101</v>
      </c>
      <c r="D67" s="27"/>
      <c r="E67" s="28"/>
      <c r="F67" s="27"/>
      <c r="G67" s="75" t="n">
        <v>615000</v>
      </c>
      <c r="H67" s="16"/>
      <c r="I67" s="16"/>
      <c r="J67" s="15"/>
      <c r="K67" s="15"/>
      <c r="L67" s="0"/>
      <c r="M67" s="0"/>
    </row>
    <row r="68" customFormat="false" ht="12.75" hidden="false" customHeight="false" outlineLevel="0" collapsed="false">
      <c r="A68" s="76" t="s">
        <v>102</v>
      </c>
      <c r="B68" s="26" t="s">
        <v>103</v>
      </c>
      <c r="C68" s="26"/>
      <c r="D68" s="28"/>
      <c r="E68" s="28"/>
      <c r="F68" s="28"/>
      <c r="G68" s="77" t="n">
        <v>1823200</v>
      </c>
      <c r="H68" s="16"/>
      <c r="I68" s="16"/>
      <c r="J68" s="15"/>
      <c r="K68" s="15"/>
      <c r="L68" s="0"/>
      <c r="M68" s="0"/>
    </row>
    <row r="69" s="72" customFormat="true" ht="25.5" hidden="false" customHeight="false" outlineLevel="0" collapsed="false">
      <c r="A69" s="34" t="n">
        <v>100102</v>
      </c>
      <c r="B69" s="35" t="s">
        <v>104</v>
      </c>
      <c r="C69" s="26" t="s">
        <v>105</v>
      </c>
      <c r="D69" s="28"/>
      <c r="E69" s="28"/>
      <c r="F69" s="28"/>
      <c r="G69" s="77" t="n">
        <v>764400</v>
      </c>
      <c r="H69" s="16"/>
      <c r="I69" s="16"/>
      <c r="J69" s="15"/>
      <c r="K69" s="15"/>
      <c r="L69" s="0"/>
      <c r="M69" s="0"/>
    </row>
    <row r="70" s="72" customFormat="true" ht="25.5" hidden="false" customHeight="false" outlineLevel="0" collapsed="false">
      <c r="A70" s="13" t="n">
        <v>100102</v>
      </c>
      <c r="B70" s="32" t="s">
        <v>104</v>
      </c>
      <c r="C70" s="32" t="s">
        <v>106</v>
      </c>
      <c r="D70" s="52"/>
      <c r="E70" s="52"/>
      <c r="F70" s="52"/>
      <c r="G70" s="68" t="n">
        <v>594846</v>
      </c>
      <c r="H70" s="16"/>
      <c r="I70" s="16"/>
      <c r="J70" s="15"/>
      <c r="K70" s="15"/>
      <c r="L70" s="0"/>
      <c r="M70" s="0"/>
    </row>
    <row r="71" s="23" customFormat="true" ht="25.5" hidden="false" customHeight="false" outlineLevel="0" collapsed="false">
      <c r="A71" s="13" t="n">
        <v>100102</v>
      </c>
      <c r="B71" s="32" t="s">
        <v>104</v>
      </c>
      <c r="C71" s="32" t="s">
        <v>107</v>
      </c>
      <c r="D71" s="52"/>
      <c r="E71" s="52"/>
      <c r="F71" s="52"/>
      <c r="G71" s="53" t="n">
        <v>47154</v>
      </c>
      <c r="H71" s="73"/>
      <c r="I71" s="73"/>
      <c r="J71" s="74"/>
      <c r="K71" s="74"/>
      <c r="L71" s="0"/>
      <c r="M71" s="0"/>
    </row>
    <row r="72" s="23" customFormat="true" ht="30" hidden="false" customHeight="true" outlineLevel="0" collapsed="false">
      <c r="A72" s="13" t="n">
        <v>100102</v>
      </c>
      <c r="B72" s="32" t="s">
        <v>108</v>
      </c>
      <c r="C72" s="32" t="s">
        <v>109</v>
      </c>
      <c r="D72" s="52"/>
      <c r="E72" s="52"/>
      <c r="F72" s="52"/>
      <c r="G72" s="53" t="n">
        <v>122400</v>
      </c>
      <c r="H72" s="73"/>
      <c r="I72" s="73"/>
      <c r="J72" s="74"/>
      <c r="K72" s="74"/>
      <c r="L72" s="0"/>
      <c r="M72" s="0"/>
    </row>
    <row r="73" s="23" customFormat="true" ht="12.75" hidden="false" customHeight="false" outlineLevel="0" collapsed="false">
      <c r="A73" s="34" t="n">
        <v>100202</v>
      </c>
      <c r="B73" s="35" t="s">
        <v>110</v>
      </c>
      <c r="C73" s="35" t="s">
        <v>111</v>
      </c>
      <c r="D73" s="52"/>
      <c r="E73" s="52"/>
      <c r="F73" s="52"/>
      <c r="G73" s="29" t="n">
        <v>82000</v>
      </c>
      <c r="H73" s="21"/>
      <c r="I73" s="21"/>
      <c r="J73" s="22"/>
      <c r="K73" s="22"/>
      <c r="L73" s="0"/>
      <c r="M73" s="0"/>
    </row>
    <row r="74" s="23" customFormat="true" ht="25.5" hidden="false" customHeight="false" outlineLevel="0" collapsed="false">
      <c r="A74" s="13" t="n">
        <v>100202</v>
      </c>
      <c r="B74" s="32" t="s">
        <v>110</v>
      </c>
      <c r="C74" s="32" t="s">
        <v>112</v>
      </c>
      <c r="D74" s="52"/>
      <c r="E74" s="52"/>
      <c r="F74" s="52"/>
      <c r="G74" s="53" t="n">
        <v>52000</v>
      </c>
      <c r="H74" s="21"/>
      <c r="I74" s="21"/>
      <c r="J74" s="22"/>
      <c r="K74" s="22"/>
      <c r="L74" s="0"/>
      <c r="M74" s="0"/>
    </row>
    <row r="75" s="23" customFormat="true" ht="38.25" hidden="false" customHeight="false" outlineLevel="0" collapsed="false">
      <c r="A75" s="13" t="n">
        <v>100202</v>
      </c>
      <c r="B75" s="32" t="s">
        <v>110</v>
      </c>
      <c r="C75" s="32" t="s">
        <v>113</v>
      </c>
      <c r="D75" s="52"/>
      <c r="E75" s="52"/>
      <c r="F75" s="52"/>
      <c r="G75" s="53" t="n">
        <v>30000</v>
      </c>
      <c r="H75" s="21"/>
      <c r="I75" s="21"/>
      <c r="J75" s="22"/>
      <c r="K75" s="22"/>
      <c r="L75" s="0"/>
      <c r="M75" s="0"/>
    </row>
    <row r="76" s="23" customFormat="true" ht="12.75" hidden="false" customHeight="false" outlineLevel="0" collapsed="false">
      <c r="A76" s="34" t="n">
        <v>100203</v>
      </c>
      <c r="B76" s="35" t="s">
        <v>114</v>
      </c>
      <c r="C76" s="35" t="s">
        <v>115</v>
      </c>
      <c r="D76" s="36"/>
      <c r="E76" s="36"/>
      <c r="F76" s="36"/>
      <c r="G76" s="29" t="n">
        <v>962800</v>
      </c>
      <c r="H76" s="21"/>
      <c r="I76" s="21"/>
      <c r="J76" s="22"/>
      <c r="K76" s="22"/>
      <c r="L76" s="0"/>
      <c r="M76" s="0"/>
    </row>
    <row r="77" s="23" customFormat="true" ht="25.5" hidden="false" customHeight="false" outlineLevel="0" collapsed="false">
      <c r="A77" s="13" t="n">
        <v>100203</v>
      </c>
      <c r="B77" s="32" t="s">
        <v>114</v>
      </c>
      <c r="C77" s="32" t="s">
        <v>116</v>
      </c>
      <c r="D77" s="52"/>
      <c r="E77" s="52"/>
      <c r="F77" s="52"/>
      <c r="G77" s="53" t="n">
        <v>431300</v>
      </c>
      <c r="H77" s="21"/>
      <c r="I77" s="21"/>
      <c r="J77" s="22"/>
      <c r="K77" s="22"/>
      <c r="L77" s="0"/>
      <c r="M77" s="0"/>
    </row>
    <row r="78" customFormat="false" ht="25.5" hidden="false" customHeight="false" outlineLevel="0" collapsed="false">
      <c r="A78" s="13" t="n">
        <v>100203</v>
      </c>
      <c r="B78" s="32" t="s">
        <v>114</v>
      </c>
      <c r="C78" s="32" t="s">
        <v>117</v>
      </c>
      <c r="D78" s="52"/>
      <c r="E78" s="52"/>
      <c r="F78" s="52"/>
      <c r="G78" s="53" t="n">
        <v>16500</v>
      </c>
      <c r="H78" s="21"/>
      <c r="I78" s="21"/>
      <c r="J78" s="22"/>
      <c r="K78" s="22"/>
      <c r="L78" s="0"/>
      <c r="M78" s="0"/>
    </row>
    <row r="79" customFormat="false" ht="38.25" hidden="false" customHeight="false" outlineLevel="0" collapsed="false">
      <c r="A79" s="13" t="n">
        <v>100203</v>
      </c>
      <c r="B79" s="32" t="s">
        <v>114</v>
      </c>
      <c r="C79" s="32" t="s">
        <v>118</v>
      </c>
      <c r="D79" s="52"/>
      <c r="E79" s="52"/>
      <c r="F79" s="52"/>
      <c r="G79" s="53" t="n">
        <v>100000</v>
      </c>
      <c r="H79" s="21"/>
      <c r="I79" s="21"/>
      <c r="J79" s="22"/>
      <c r="K79" s="22"/>
      <c r="L79" s="0"/>
      <c r="M79" s="0"/>
    </row>
    <row r="80" customFormat="false" ht="38.25" hidden="false" customHeight="false" outlineLevel="0" collapsed="false">
      <c r="A80" s="13" t="n">
        <v>100203</v>
      </c>
      <c r="B80" s="32" t="s">
        <v>119</v>
      </c>
      <c r="C80" s="32" t="s">
        <v>120</v>
      </c>
      <c r="D80" s="52"/>
      <c r="E80" s="52"/>
      <c r="F80" s="52"/>
      <c r="G80" s="53" t="n">
        <v>270000</v>
      </c>
      <c r="H80" s="16"/>
      <c r="I80" s="16"/>
      <c r="J80" s="15"/>
      <c r="K80" s="15"/>
      <c r="L80" s="0"/>
      <c r="M80" s="0"/>
    </row>
    <row r="81" customFormat="false" ht="51" hidden="false" customHeight="false" outlineLevel="0" collapsed="false">
      <c r="A81" s="13" t="n">
        <v>100203</v>
      </c>
      <c r="B81" s="32" t="s">
        <v>119</v>
      </c>
      <c r="C81" s="32" t="s">
        <v>121</v>
      </c>
      <c r="D81" s="52"/>
      <c r="E81" s="52"/>
      <c r="F81" s="52"/>
      <c r="G81" s="53" t="n">
        <v>10000</v>
      </c>
      <c r="H81" s="16"/>
      <c r="I81" s="16"/>
      <c r="J81" s="15"/>
      <c r="K81" s="15"/>
      <c r="L81" s="0"/>
      <c r="M81" s="0"/>
    </row>
    <row r="82" customFormat="false" ht="63.75" hidden="false" customHeight="false" outlineLevel="0" collapsed="false">
      <c r="A82" s="13" t="n">
        <v>100203</v>
      </c>
      <c r="B82" s="32" t="s">
        <v>119</v>
      </c>
      <c r="C82" s="32" t="s">
        <v>122</v>
      </c>
      <c r="D82" s="52"/>
      <c r="E82" s="52"/>
      <c r="F82" s="52"/>
      <c r="G82" s="53" t="n">
        <v>35000</v>
      </c>
      <c r="H82" s="16"/>
      <c r="I82" s="16"/>
      <c r="J82" s="15"/>
      <c r="K82" s="15"/>
      <c r="L82" s="0"/>
      <c r="M82" s="0"/>
    </row>
    <row r="83" customFormat="false" ht="36" hidden="false" customHeight="true" outlineLevel="0" collapsed="false">
      <c r="A83" s="13" t="n">
        <v>100203</v>
      </c>
      <c r="B83" s="32" t="s">
        <v>119</v>
      </c>
      <c r="C83" s="32" t="s">
        <v>123</v>
      </c>
      <c r="D83" s="52"/>
      <c r="E83" s="52"/>
      <c r="F83" s="52"/>
      <c r="G83" s="53" t="n">
        <v>20000</v>
      </c>
      <c r="H83" s="16"/>
      <c r="I83" s="16"/>
      <c r="J83" s="15"/>
      <c r="K83" s="15"/>
      <c r="L83" s="0"/>
      <c r="M83" s="0"/>
    </row>
    <row r="84" customFormat="false" ht="38.25" hidden="false" customHeight="false" outlineLevel="0" collapsed="false">
      <c r="A84" s="13" t="n">
        <v>100203</v>
      </c>
      <c r="B84" s="32" t="s">
        <v>119</v>
      </c>
      <c r="C84" s="32" t="s">
        <v>124</v>
      </c>
      <c r="D84" s="52"/>
      <c r="E84" s="52"/>
      <c r="F84" s="52"/>
      <c r="G84" s="53" t="n">
        <v>80000</v>
      </c>
      <c r="H84" s="16"/>
      <c r="I84" s="16"/>
      <c r="J84" s="15"/>
      <c r="K84" s="15"/>
      <c r="L84" s="0"/>
      <c r="M84" s="0"/>
    </row>
    <row r="85" customFormat="false" ht="50.25" hidden="false" customHeight="true" outlineLevel="0" collapsed="false">
      <c r="A85" s="63" t="n">
        <v>100208</v>
      </c>
      <c r="B85" s="64" t="s">
        <v>89</v>
      </c>
      <c r="C85" s="44" t="s">
        <v>125</v>
      </c>
      <c r="D85" s="52"/>
      <c r="E85" s="52"/>
      <c r="F85" s="52"/>
      <c r="G85" s="29" t="n">
        <v>14000</v>
      </c>
      <c r="H85" s="16"/>
      <c r="I85" s="16"/>
      <c r="J85" s="15"/>
      <c r="K85" s="15"/>
      <c r="L85" s="0"/>
      <c r="M85" s="0"/>
    </row>
    <row r="86" customFormat="false" ht="38.25" hidden="false" customHeight="false" outlineLevel="0" collapsed="false">
      <c r="A86" s="55" t="n">
        <v>100208</v>
      </c>
      <c r="B86" s="78" t="s">
        <v>89</v>
      </c>
      <c r="C86" s="67" t="s">
        <v>126</v>
      </c>
      <c r="D86" s="68"/>
      <c r="E86" s="52"/>
      <c r="F86" s="52"/>
      <c r="G86" s="53" t="n">
        <v>14000</v>
      </c>
      <c r="H86" s="16"/>
      <c r="I86" s="16"/>
      <c r="J86" s="15"/>
      <c r="K86" s="15"/>
      <c r="L86" s="0"/>
      <c r="M86" s="0"/>
    </row>
    <row r="87" customFormat="false" ht="50.25" hidden="false" customHeight="true" outlineLevel="0" collapsed="false">
      <c r="A87" s="34" t="n">
        <v>150000</v>
      </c>
      <c r="B87" s="35" t="s">
        <v>25</v>
      </c>
      <c r="C87" s="35"/>
      <c r="D87" s="36"/>
      <c r="E87" s="36"/>
      <c r="F87" s="36"/>
      <c r="G87" s="29" t="n">
        <v>829608</v>
      </c>
      <c r="H87" s="16"/>
      <c r="I87" s="16"/>
      <c r="J87" s="15"/>
      <c r="K87" s="15"/>
      <c r="L87" s="0"/>
      <c r="M87" s="0"/>
    </row>
    <row r="88" customFormat="false" ht="12.75" hidden="false" customHeight="false" outlineLevel="0" collapsed="false">
      <c r="A88" s="34" t="n">
        <v>150101</v>
      </c>
      <c r="B88" s="35" t="s">
        <v>69</v>
      </c>
      <c r="C88" s="35" t="s">
        <v>127</v>
      </c>
      <c r="D88" s="36"/>
      <c r="E88" s="36"/>
      <c r="F88" s="36"/>
      <c r="G88" s="29" t="n">
        <v>829608</v>
      </c>
      <c r="H88" s="16"/>
      <c r="I88" s="16"/>
      <c r="J88" s="15"/>
      <c r="K88" s="15"/>
      <c r="L88" s="0"/>
      <c r="M88" s="0"/>
    </row>
    <row r="89" customFormat="false" ht="12.75" hidden="false" customHeight="false" outlineLevel="0" collapsed="false">
      <c r="A89" s="13" t="n">
        <v>150101</v>
      </c>
      <c r="B89" s="32" t="s">
        <v>69</v>
      </c>
      <c r="C89" s="32" t="s">
        <v>128</v>
      </c>
      <c r="D89" s="52"/>
      <c r="E89" s="52"/>
      <c r="F89" s="52"/>
      <c r="G89" s="53" t="n">
        <v>170000</v>
      </c>
      <c r="H89" s="16"/>
      <c r="I89" s="16"/>
      <c r="J89" s="15"/>
      <c r="K89" s="15"/>
      <c r="L89" s="0"/>
      <c r="M89" s="0"/>
    </row>
    <row r="90" s="23" customFormat="true" ht="25.5" hidden="false" customHeight="false" outlineLevel="0" collapsed="false">
      <c r="A90" s="13" t="n">
        <v>150101</v>
      </c>
      <c r="B90" s="32" t="s">
        <v>69</v>
      </c>
      <c r="C90" s="32" t="s">
        <v>129</v>
      </c>
      <c r="D90" s="52"/>
      <c r="E90" s="52"/>
      <c r="F90" s="52"/>
      <c r="G90" s="53" t="n">
        <v>50000</v>
      </c>
      <c r="H90" s="16"/>
      <c r="I90" s="16"/>
      <c r="J90" s="15"/>
      <c r="K90" s="15"/>
      <c r="L90" s="0"/>
      <c r="M90" s="0"/>
    </row>
    <row r="91" customFormat="false" ht="41.25" hidden="false" customHeight="true" outlineLevel="0" collapsed="false">
      <c r="A91" s="13" t="n">
        <v>150101</v>
      </c>
      <c r="B91" s="32" t="s">
        <v>69</v>
      </c>
      <c r="C91" s="32" t="s">
        <v>130</v>
      </c>
      <c r="D91" s="52"/>
      <c r="E91" s="52"/>
      <c r="F91" s="52"/>
      <c r="G91" s="53" t="n">
        <v>12800</v>
      </c>
      <c r="H91" s="21"/>
      <c r="I91" s="21"/>
      <c r="J91" s="22"/>
      <c r="K91" s="22"/>
      <c r="L91" s="0"/>
      <c r="M91" s="0"/>
    </row>
    <row r="92" customFormat="false" ht="51" hidden="false" customHeight="false" outlineLevel="0" collapsed="false">
      <c r="A92" s="13" t="n">
        <v>150101</v>
      </c>
      <c r="B92" s="32" t="s">
        <v>69</v>
      </c>
      <c r="C92" s="32" t="s">
        <v>131</v>
      </c>
      <c r="D92" s="52"/>
      <c r="E92" s="52"/>
      <c r="F92" s="52"/>
      <c r="G92" s="53" t="n">
        <v>64039</v>
      </c>
      <c r="H92" s="16"/>
      <c r="I92" s="16"/>
      <c r="J92" s="15"/>
      <c r="K92" s="15"/>
      <c r="L92" s="0"/>
      <c r="M92" s="0"/>
    </row>
    <row r="93" customFormat="false" ht="12.75" hidden="false" customHeight="false" outlineLevel="0" collapsed="false">
      <c r="A93" s="13" t="n">
        <v>150101</v>
      </c>
      <c r="B93" s="32" t="s">
        <v>69</v>
      </c>
      <c r="C93" s="32" t="s">
        <v>132</v>
      </c>
      <c r="D93" s="52"/>
      <c r="E93" s="52"/>
      <c r="F93" s="52"/>
      <c r="G93" s="53" t="n">
        <v>80000</v>
      </c>
      <c r="H93" s="16"/>
      <c r="I93" s="16"/>
      <c r="J93" s="15"/>
      <c r="K93" s="15"/>
      <c r="L93" s="0"/>
      <c r="M93" s="0"/>
    </row>
    <row r="94" customFormat="false" ht="25.5" hidden="false" customHeight="false" outlineLevel="0" collapsed="false">
      <c r="A94" s="13" t="n">
        <v>150101</v>
      </c>
      <c r="B94" s="32" t="s">
        <v>69</v>
      </c>
      <c r="C94" s="32" t="s">
        <v>133</v>
      </c>
      <c r="D94" s="52"/>
      <c r="E94" s="52"/>
      <c r="F94" s="52"/>
      <c r="G94" s="53" t="n">
        <v>113772</v>
      </c>
      <c r="H94" s="16"/>
      <c r="I94" s="16"/>
      <c r="J94" s="15"/>
      <c r="K94" s="15"/>
      <c r="L94" s="0"/>
      <c r="M94" s="0"/>
    </row>
    <row r="95" customFormat="false" ht="51" hidden="false" customHeight="false" outlineLevel="0" collapsed="false">
      <c r="A95" s="13" t="n">
        <v>150101</v>
      </c>
      <c r="B95" s="32" t="s">
        <v>69</v>
      </c>
      <c r="C95" s="32" t="s">
        <v>134</v>
      </c>
      <c r="D95" s="52"/>
      <c r="E95" s="52"/>
      <c r="F95" s="52"/>
      <c r="G95" s="53" t="n">
        <v>15816</v>
      </c>
      <c r="H95" s="16"/>
      <c r="I95" s="16"/>
      <c r="J95" s="15"/>
      <c r="K95" s="15"/>
      <c r="L95" s="0"/>
      <c r="M95" s="0"/>
    </row>
    <row r="96" customFormat="false" ht="25.5" hidden="false" customHeight="false" outlineLevel="0" collapsed="false">
      <c r="A96" s="13" t="n">
        <v>150101</v>
      </c>
      <c r="B96" s="32" t="s">
        <v>69</v>
      </c>
      <c r="C96" s="32" t="s">
        <v>135</v>
      </c>
      <c r="D96" s="52"/>
      <c r="E96" s="52"/>
      <c r="F96" s="52"/>
      <c r="G96" s="53" t="n">
        <v>92000</v>
      </c>
      <c r="H96" s="16"/>
      <c r="I96" s="16"/>
      <c r="J96" s="15"/>
      <c r="K96" s="15"/>
      <c r="L96" s="0"/>
      <c r="M96" s="0"/>
    </row>
    <row r="97" customFormat="false" ht="38.25" hidden="false" customHeight="false" outlineLevel="0" collapsed="false">
      <c r="A97" s="13" t="n">
        <v>150101</v>
      </c>
      <c r="B97" s="32" t="s">
        <v>69</v>
      </c>
      <c r="C97" s="32" t="s">
        <v>136</v>
      </c>
      <c r="D97" s="52"/>
      <c r="E97" s="52"/>
      <c r="F97" s="52"/>
      <c r="G97" s="53" t="n">
        <v>150300</v>
      </c>
      <c r="H97" s="16"/>
      <c r="I97" s="16"/>
      <c r="J97" s="15"/>
      <c r="K97" s="15"/>
      <c r="L97" s="0"/>
      <c r="M97" s="0"/>
    </row>
    <row r="98" customFormat="false" ht="25.5" hidden="false" customHeight="false" outlineLevel="0" collapsed="false">
      <c r="A98" s="13" t="n">
        <v>150101</v>
      </c>
      <c r="B98" s="32" t="s">
        <v>69</v>
      </c>
      <c r="C98" s="32" t="s">
        <v>137</v>
      </c>
      <c r="D98" s="52"/>
      <c r="E98" s="52"/>
      <c r="F98" s="52"/>
      <c r="G98" s="53" t="n">
        <v>881</v>
      </c>
      <c r="H98" s="16"/>
      <c r="I98" s="16"/>
      <c r="J98" s="15"/>
      <c r="K98" s="15"/>
      <c r="L98" s="0"/>
      <c r="M98" s="0"/>
    </row>
    <row r="99" customFormat="false" ht="38.25" hidden="false" customHeight="false" outlineLevel="0" collapsed="false">
      <c r="A99" s="13" t="n">
        <v>150101</v>
      </c>
      <c r="B99" s="32" t="s">
        <v>69</v>
      </c>
      <c r="C99" s="32" t="s">
        <v>138</v>
      </c>
      <c r="D99" s="52"/>
      <c r="E99" s="52"/>
      <c r="F99" s="52"/>
      <c r="G99" s="53" t="n">
        <v>20000</v>
      </c>
      <c r="H99" s="16"/>
      <c r="I99" s="16"/>
      <c r="J99" s="15"/>
      <c r="K99" s="15"/>
      <c r="L99" s="0"/>
      <c r="M99" s="0"/>
    </row>
    <row r="100" customFormat="false" ht="38.25" hidden="false" customHeight="false" outlineLevel="0" collapsed="false">
      <c r="A100" s="13" t="n">
        <v>150101</v>
      </c>
      <c r="B100" s="32" t="s">
        <v>69</v>
      </c>
      <c r="C100" s="32" t="s">
        <v>139</v>
      </c>
      <c r="D100" s="52"/>
      <c r="E100" s="52"/>
      <c r="F100" s="52"/>
      <c r="G100" s="53" t="n">
        <v>60000</v>
      </c>
      <c r="H100" s="16"/>
      <c r="I100" s="16"/>
      <c r="J100" s="15"/>
      <c r="K100" s="15"/>
      <c r="L100" s="0"/>
      <c r="M100" s="0"/>
    </row>
    <row r="101" customFormat="false" ht="12.75" hidden="false" customHeight="false" outlineLevel="0" collapsed="false">
      <c r="A101" s="24" t="s">
        <v>37</v>
      </c>
      <c r="B101" s="25" t="s">
        <v>38</v>
      </c>
      <c r="C101" s="44"/>
      <c r="D101" s="52"/>
      <c r="E101" s="52"/>
      <c r="F101" s="52"/>
      <c r="G101" s="29" t="n">
        <v>380717</v>
      </c>
      <c r="H101" s="16"/>
      <c r="I101" s="16"/>
      <c r="J101" s="15"/>
      <c r="K101" s="15"/>
      <c r="L101" s="0"/>
      <c r="M101" s="0"/>
    </row>
    <row r="102" customFormat="false" ht="38.25" hidden="false" customHeight="false" outlineLevel="0" collapsed="false">
      <c r="A102" s="45" t="s">
        <v>39</v>
      </c>
      <c r="B102" s="46" t="s">
        <v>40</v>
      </c>
      <c r="C102" s="32" t="s">
        <v>140</v>
      </c>
      <c r="D102" s="52"/>
      <c r="E102" s="52"/>
      <c r="F102" s="52"/>
      <c r="G102" s="53" t="n">
        <v>76719</v>
      </c>
      <c r="H102" s="16"/>
      <c r="I102" s="16"/>
      <c r="J102" s="15"/>
      <c r="K102" s="15"/>
      <c r="L102" s="0"/>
      <c r="M102" s="0"/>
    </row>
    <row r="103" customFormat="false" ht="25.5" hidden="false" customHeight="false" outlineLevel="0" collapsed="false">
      <c r="A103" s="45" t="s">
        <v>39</v>
      </c>
      <c r="B103" s="46" t="s">
        <v>40</v>
      </c>
      <c r="C103" s="32" t="s">
        <v>141</v>
      </c>
      <c r="D103" s="52"/>
      <c r="E103" s="52"/>
      <c r="F103" s="52"/>
      <c r="G103" s="53" t="n">
        <v>125051</v>
      </c>
      <c r="H103" s="16"/>
      <c r="I103" s="16"/>
      <c r="J103" s="15"/>
      <c r="K103" s="15"/>
      <c r="L103" s="0"/>
      <c r="M103" s="0"/>
    </row>
    <row r="104" customFormat="false" ht="38.25" hidden="false" customHeight="false" outlineLevel="0" collapsed="false">
      <c r="A104" s="45" t="s">
        <v>39</v>
      </c>
      <c r="B104" s="46" t="s">
        <v>40</v>
      </c>
      <c r="C104" s="32" t="s">
        <v>142</v>
      </c>
      <c r="D104" s="52"/>
      <c r="E104" s="52"/>
      <c r="F104" s="52"/>
      <c r="G104" s="53" t="n">
        <v>122000</v>
      </c>
      <c r="H104" s="16"/>
      <c r="I104" s="16"/>
      <c r="J104" s="15"/>
      <c r="K104" s="15"/>
      <c r="L104" s="0"/>
      <c r="M104" s="0"/>
    </row>
    <row r="105" customFormat="false" ht="38.25" hidden="false" customHeight="false" outlineLevel="0" collapsed="false">
      <c r="A105" s="45" t="s">
        <v>39</v>
      </c>
      <c r="B105" s="46" t="s">
        <v>40</v>
      </c>
      <c r="C105" s="32" t="s">
        <v>143</v>
      </c>
      <c r="D105" s="52"/>
      <c r="E105" s="52"/>
      <c r="F105" s="52"/>
      <c r="G105" s="53" t="n">
        <v>4500</v>
      </c>
      <c r="H105" s="16"/>
      <c r="I105" s="16"/>
      <c r="J105" s="15"/>
      <c r="K105" s="15"/>
      <c r="L105" s="0"/>
      <c r="M105" s="0"/>
    </row>
    <row r="106" customFormat="false" ht="38.25" hidden="false" customHeight="false" outlineLevel="0" collapsed="false">
      <c r="A106" s="45" t="s">
        <v>39</v>
      </c>
      <c r="B106" s="46" t="s">
        <v>40</v>
      </c>
      <c r="C106" s="32" t="s">
        <v>144</v>
      </c>
      <c r="D106" s="52"/>
      <c r="E106" s="52"/>
      <c r="F106" s="52"/>
      <c r="G106" s="53" t="n">
        <v>17759</v>
      </c>
      <c r="H106" s="16"/>
      <c r="I106" s="16"/>
      <c r="J106" s="15"/>
      <c r="K106" s="15"/>
      <c r="L106" s="0"/>
      <c r="M106" s="0"/>
    </row>
    <row r="107" customFormat="false" ht="51" hidden="false" customHeight="false" outlineLevel="0" collapsed="false">
      <c r="A107" s="45" t="s">
        <v>39</v>
      </c>
      <c r="B107" s="46" t="s">
        <v>40</v>
      </c>
      <c r="C107" s="32" t="s">
        <v>145</v>
      </c>
      <c r="D107" s="52"/>
      <c r="E107" s="52"/>
      <c r="F107" s="52"/>
      <c r="G107" s="53" t="n">
        <v>34688</v>
      </c>
      <c r="H107" s="16"/>
      <c r="I107" s="16"/>
      <c r="J107" s="15"/>
      <c r="K107" s="15"/>
      <c r="L107" s="0"/>
      <c r="M107" s="0"/>
    </row>
    <row r="108" customFormat="false" ht="12.75" hidden="false" customHeight="false" outlineLevel="0" collapsed="false">
      <c r="A108" s="17" t="s">
        <v>146</v>
      </c>
      <c r="B108" s="18" t="s">
        <v>147</v>
      </c>
      <c r="C108" s="18"/>
      <c r="D108" s="79"/>
      <c r="E108" s="61"/>
      <c r="F108" s="79"/>
      <c r="G108" s="80" t="n">
        <v>7200</v>
      </c>
      <c r="H108" s="16"/>
      <c r="I108" s="16"/>
      <c r="J108" s="15"/>
      <c r="K108" s="15"/>
      <c r="L108" s="0"/>
      <c r="M108" s="0"/>
    </row>
    <row r="109" customFormat="false" ht="12.75" hidden="false" customHeight="false" outlineLevel="0" collapsed="false">
      <c r="A109" s="24" t="s">
        <v>17</v>
      </c>
      <c r="B109" s="25" t="s">
        <v>18</v>
      </c>
      <c r="C109" s="26"/>
      <c r="D109" s="27"/>
      <c r="E109" s="28"/>
      <c r="F109" s="27"/>
      <c r="G109" s="43" t="n">
        <v>7200</v>
      </c>
      <c r="H109" s="16"/>
      <c r="I109" s="16"/>
      <c r="J109" s="15"/>
      <c r="K109" s="15"/>
      <c r="L109" s="0"/>
      <c r="M109" s="0"/>
    </row>
    <row r="110" customFormat="false" ht="25.5" hidden="false" customHeight="false" outlineLevel="0" collapsed="false">
      <c r="A110" s="30" t="s">
        <v>19</v>
      </c>
      <c r="B110" s="31" t="s">
        <v>20</v>
      </c>
      <c r="C110" s="32" t="s">
        <v>21</v>
      </c>
      <c r="D110" s="27"/>
      <c r="E110" s="28"/>
      <c r="F110" s="27"/>
      <c r="G110" s="75" t="n">
        <v>7200</v>
      </c>
      <c r="H110" s="16"/>
      <c r="I110" s="16"/>
      <c r="J110" s="15"/>
      <c r="K110" s="15"/>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s="33" customFormat="true" ht="12.75" hidden="false" customHeight="false" outlineLevel="0" collapsed="false">
      <c r="A111" s="81"/>
      <c r="B111" s="82" t="s">
        <v>148</v>
      </c>
      <c r="C111" s="83"/>
      <c r="D111" s="84"/>
      <c r="E111" s="84" t="s">
        <v>57</v>
      </c>
      <c r="F111" s="84" t="s">
        <v>57</v>
      </c>
      <c r="G111" s="20" t="n">
        <v>8560509</v>
      </c>
      <c r="H111" s="0"/>
      <c r="I111" s="0"/>
      <c r="J111" s="56"/>
      <c r="K111" s="0"/>
      <c r="L111" s="0"/>
      <c r="M111" s="0"/>
    </row>
    <row r="112" s="33" customFormat="true" ht="12.75" hidden="false" customHeight="false" outlineLevel="0" collapsed="false">
      <c r="A112" s="85"/>
      <c r="B112" s="85"/>
      <c r="C112" s="85"/>
      <c r="D112" s="85"/>
      <c r="E112" s="85"/>
      <c r="F112" s="85"/>
      <c r="G112" s="86"/>
      <c r="L112" s="0"/>
      <c r="M112" s="0"/>
    </row>
    <row r="113" customFormat="false" ht="12.75" hidden="false" customHeight="false" outlineLevel="0" collapsed="false">
      <c r="A113" s="85"/>
      <c r="B113" s="85"/>
      <c r="C113" s="85"/>
      <c r="D113" s="85"/>
      <c r="E113" s="85"/>
      <c r="F113" s="85"/>
      <c r="G113" s="85"/>
      <c r="H113" s="33"/>
      <c r="I113" s="33"/>
      <c r="J113" s="33"/>
      <c r="K113" s="33"/>
      <c r="L113" s="0"/>
      <c r="M113" s="0"/>
    </row>
    <row r="114" customFormat="false" ht="12.75" hidden="false" customHeight="false" outlineLevel="0" collapsed="false">
      <c r="A114" s="87"/>
      <c r="B114" s="87" t="s">
        <v>149</v>
      </c>
      <c r="C114" s="87"/>
      <c r="D114" s="87" t="s">
        <v>150</v>
      </c>
      <c r="E114" s="87"/>
      <c r="F114" s="87"/>
      <c r="G114" s="87"/>
      <c r="H114" s="16"/>
      <c r="I114" s="16"/>
      <c r="J114" s="15"/>
      <c r="K114" s="15"/>
      <c r="L114" s="0"/>
      <c r="M114" s="0"/>
    </row>
    <row r="115" customFormat="false" ht="12.75" hidden="false" customHeight="false" outlineLevel="0" collapsed="false">
      <c r="A115" s="85"/>
      <c r="B115" s="85"/>
      <c r="C115" s="85"/>
      <c r="D115" s="85"/>
      <c r="E115" s="85"/>
      <c r="F115" s="85"/>
      <c r="G115" s="85"/>
      <c r="H115" s="16"/>
      <c r="I115" s="16"/>
      <c r="J115" s="15"/>
      <c r="K115" s="15"/>
      <c r="L115" s="0"/>
      <c r="M115" s="0"/>
    </row>
    <row r="116" customFormat="false" ht="12.75" hidden="false" customHeight="false" outlineLevel="0" collapsed="false">
      <c r="A116" s="85"/>
      <c r="B116" s="85" t="s">
        <v>151</v>
      </c>
      <c r="C116" s="85"/>
      <c r="D116" s="85" t="s">
        <v>152</v>
      </c>
      <c r="E116" s="85"/>
      <c r="F116" s="85"/>
      <c r="G116" s="85"/>
      <c r="L116" s="0"/>
      <c r="M116" s="0"/>
    </row>
    <row r="117" s="88" customFormat="true" ht="13.5" hidden="false" customHeight="true" outlineLevel="0" collapsed="false">
      <c r="A117" s="2"/>
      <c r="B117" s="2"/>
      <c r="C117" s="2"/>
      <c r="D117" s="2"/>
      <c r="E117" s="2"/>
      <c r="F117" s="2"/>
      <c r="G117" s="2"/>
      <c r="H117" s="1"/>
      <c r="I117" s="1"/>
      <c r="J117" s="1"/>
      <c r="K117" s="1"/>
      <c r="L117" s="0"/>
      <c r="M117" s="0"/>
    </row>
    <row r="118" customFormat="false" ht="12.75" hidden="false" customHeight="false" outlineLevel="0" collapsed="false">
      <c r="H118" s="88"/>
      <c r="I118" s="88"/>
      <c r="J118" s="88"/>
      <c r="K118" s="88"/>
      <c r="L118" s="0"/>
      <c r="M118" s="0"/>
    </row>
    <row r="119" customFormat="false" ht="12.75" hidden="false" customHeight="false" outlineLevel="0" collapsed="false">
      <c r="A119" s="0"/>
      <c r="B119" s="0"/>
      <c r="C119" s="0"/>
      <c r="D119" s="0"/>
      <c r="E119" s="0"/>
      <c r="F119" s="0"/>
      <c r="G119" s="0"/>
      <c r="H119" s="0"/>
      <c r="I119" s="0"/>
      <c r="J119" s="0"/>
      <c r="K119" s="0"/>
      <c r="L119" s="0"/>
      <c r="M119" s="0"/>
    </row>
    <row r="120" s="89" customFormat="true" ht="12.75" hidden="false" customHeight="false" outlineLevel="0" collapsed="false">
      <c r="A120" s="1"/>
      <c r="C120" s="1"/>
      <c r="D120" s="1"/>
      <c r="E120" s="1"/>
      <c r="F120" s="1"/>
      <c r="G120" s="1" t="n">
        <v>1500000</v>
      </c>
      <c r="H120" s="1"/>
      <c r="I120" s="1"/>
      <c r="J120" s="1"/>
      <c r="K120" s="1"/>
      <c r="L120" s="0"/>
      <c r="M120" s="0"/>
    </row>
    <row r="121" customFormat="false" ht="12.75" hidden="false" customHeight="false" outlineLevel="0" collapsed="false">
      <c r="G121" s="1" t="n">
        <v>80000</v>
      </c>
      <c r="H121" s="89"/>
      <c r="I121" s="89"/>
      <c r="J121" s="89"/>
      <c r="K121" s="89"/>
      <c r="L121" s="0"/>
      <c r="M121" s="0"/>
    </row>
    <row r="122" customFormat="false" ht="12.75" hidden="false" customHeight="false" outlineLevel="0" collapsed="false">
      <c r="G122" s="90" t="n">
        <v>6980509</v>
      </c>
      <c r="L122" s="0"/>
      <c r="M122" s="0"/>
    </row>
    <row r="123" customFormat="false" ht="12.75" hidden="false" customHeight="false" outlineLevel="0" collapsed="false">
      <c r="A123" s="0"/>
      <c r="B123" s="0"/>
      <c r="C123" s="0"/>
      <c r="D123" s="0"/>
      <c r="E123" s="0"/>
      <c r="F123" s="0"/>
      <c r="G123" s="0"/>
      <c r="H123" s="0"/>
      <c r="I123" s="0"/>
      <c r="J123" s="0"/>
      <c r="K123" s="0"/>
      <c r="L123" s="0"/>
      <c r="M123" s="0"/>
    </row>
    <row r="124" customFormat="false" ht="12.75" hidden="false" customHeight="false" outlineLevel="0" collapsed="false">
      <c r="A124" s="0"/>
      <c r="B124" s="0"/>
      <c r="C124" s="0"/>
      <c r="D124" s="0"/>
      <c r="E124" s="0"/>
      <c r="F124" s="0"/>
      <c r="G124" s="0"/>
      <c r="H124" s="0"/>
      <c r="I124" s="0"/>
      <c r="J124" s="0"/>
      <c r="K124" s="0"/>
      <c r="L124" s="0"/>
      <c r="M124" s="0"/>
    </row>
    <row r="125" customFormat="false" ht="12.75" hidden="false" customHeight="false" outlineLevel="0" collapsed="false">
      <c r="A125" s="0"/>
      <c r="B125" s="0"/>
      <c r="C125" s="0"/>
      <c r="D125" s="0"/>
      <c r="E125" s="0"/>
      <c r="F125" s="0"/>
      <c r="G125" s="0"/>
      <c r="H125" s="0"/>
      <c r="I125" s="0"/>
      <c r="J125" s="0"/>
      <c r="K125" s="0"/>
      <c r="L125" s="0"/>
      <c r="M125" s="0"/>
    </row>
    <row r="126" customFormat="false" ht="12.75" hidden="false" customHeight="false" outlineLevel="0" collapsed="false">
      <c r="A126" s="0"/>
      <c r="B126" s="0"/>
      <c r="C126" s="0"/>
      <c r="D126" s="0"/>
      <c r="E126" s="0"/>
      <c r="F126" s="0"/>
      <c r="G126" s="0"/>
      <c r="H126" s="0"/>
      <c r="I126" s="0"/>
      <c r="J126" s="0"/>
      <c r="K126" s="0"/>
      <c r="L126" s="0"/>
      <c r="M126" s="0"/>
    </row>
    <row r="127" customFormat="false" ht="12.75" hidden="false" customHeight="false" outlineLevel="0" collapsed="false">
      <c r="G127" s="1" t="n">
        <v>7165286</v>
      </c>
      <c r="L127" s="0"/>
      <c r="M127" s="0"/>
    </row>
    <row r="128" customFormat="false" ht="12.75" hidden="false" customHeight="false" outlineLevel="0" collapsed="false">
      <c r="G128" s="90" t="n">
        <v>8560509</v>
      </c>
      <c r="L128" s="0"/>
      <c r="M128" s="0"/>
    </row>
    <row r="129" customFormat="false" ht="12.75" hidden="false" customHeight="false" outlineLevel="0" collapsed="false">
      <c r="A129" s="0"/>
      <c r="B129" s="0"/>
      <c r="C129" s="0"/>
      <c r="D129" s="0"/>
      <c r="E129" s="0"/>
      <c r="F129" s="0"/>
      <c r="G129" s="90" t="n">
        <v>-1395223</v>
      </c>
      <c r="H129" s="0"/>
      <c r="I129" s="0"/>
      <c r="J129" s="0"/>
      <c r="K129" s="0"/>
      <c r="L129" s="0"/>
      <c r="M129" s="0"/>
    </row>
    <row r="130" customFormat="false" ht="12.75" hidden="false" customHeight="false" outlineLevel="0" collapsed="false">
      <c r="A130" s="0"/>
      <c r="B130" s="0"/>
      <c r="C130" s="0"/>
      <c r="D130" s="0"/>
      <c r="E130" s="0"/>
      <c r="F130" s="0"/>
      <c r="G130" s="0"/>
      <c r="H130" s="0"/>
      <c r="I130" s="0"/>
      <c r="J130" s="0"/>
      <c r="K130" s="0"/>
      <c r="L130" s="0"/>
      <c r="M130" s="0"/>
    </row>
    <row r="131" customFormat="false" ht="12.75" hidden="false" customHeight="false" outlineLevel="0" collapsed="false">
      <c r="A131" s="0"/>
      <c r="B131" s="0"/>
      <c r="C131" s="0"/>
      <c r="D131" s="0"/>
      <c r="E131" s="0"/>
      <c r="F131" s="0"/>
      <c r="G131" s="1" t="n">
        <v>62842</v>
      </c>
      <c r="H131" s="0"/>
      <c r="I131" s="0"/>
      <c r="J131" s="0"/>
      <c r="K131" s="0"/>
      <c r="L131" s="0"/>
      <c r="M131" s="0"/>
    </row>
    <row r="132" customFormat="false" ht="12.75" hidden="false" customHeight="false" outlineLevel="0" collapsed="false">
      <c r="A132" s="0"/>
      <c r="B132" s="0"/>
      <c r="C132" s="0"/>
      <c r="D132" s="0"/>
      <c r="E132" s="0"/>
      <c r="F132" s="0"/>
      <c r="G132" s="90" t="n">
        <v>-1332381</v>
      </c>
      <c r="H132" s="0"/>
      <c r="I132" s="0"/>
      <c r="J132" s="0"/>
      <c r="K132" s="0"/>
      <c r="L132" s="0"/>
      <c r="M132" s="0"/>
    </row>
  </sheetData>
  <mergeCells count="8">
    <mergeCell ref="A6:G6"/>
    <mergeCell ref="A8:A9"/>
    <mergeCell ref="B8:B9"/>
    <mergeCell ref="C8:C10"/>
    <mergeCell ref="D8:D10"/>
    <mergeCell ref="E8:E10"/>
    <mergeCell ref="F8:F10"/>
    <mergeCell ref="G8:G10"/>
  </mergeCells>
  <printOptions headings="false" gridLines="false" gridLinesSet="true" horizontalCentered="true" verticalCentered="false"/>
  <pageMargins left="0.984027777777778" right="0.196527777777778" top="0.19652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B1" colorId="64" zoomScale="75" zoomScaleNormal="100" zoomScalePageLayoutView="75" workbookViewId="0">
      <selection pane="topLeft" activeCell="D32" activeCellId="0" sqref="D32"/>
    </sheetView>
  </sheetViews>
  <sheetFormatPr defaultColWidth="8.84765625" defaultRowHeight="18.75" zeroHeight="false" outlineLevelRow="0" outlineLevelCol="0"/>
  <cols>
    <col collapsed="false" customWidth="true" hidden="false" outlineLevel="0" max="1" min="1" style="237" width="17.56"/>
    <col collapsed="false" customWidth="true" hidden="false" outlineLevel="0" max="2" min="2" style="237" width="108.28"/>
    <col collapsed="false" customWidth="true" hidden="false" outlineLevel="0" max="3" min="3" style="237" width="17.85"/>
    <col collapsed="false" customWidth="true" hidden="false" outlineLevel="0" max="4" min="4" style="237" width="16.99"/>
    <col collapsed="false" customWidth="true" hidden="false" outlineLevel="0" max="6" min="5" style="237" width="16.56"/>
    <col collapsed="false" customWidth="true" hidden="false" outlineLevel="0" max="7" min="7" style="237" width="16.7"/>
    <col collapsed="false" customWidth="true" hidden="false" outlineLevel="0" max="8" min="8" style="237" width="15.28"/>
    <col collapsed="false" customWidth="true" hidden="false" outlineLevel="0" max="9" min="9" style="237" width="11.13"/>
    <col collapsed="false" customWidth="false" hidden="false" outlineLevel="0" max="257" min="10" style="237" width="8.85"/>
  </cols>
  <sheetData>
    <row r="1" customFormat="false" ht="18.75" hidden="false" customHeight="true" outlineLevel="0" collapsed="false">
      <c r="A1" s="238"/>
      <c r="B1" s="239"/>
      <c r="C1" s="238"/>
      <c r="D1" s="240"/>
      <c r="E1" s="241"/>
      <c r="F1" s="93" t="s">
        <v>427</v>
      </c>
    </row>
    <row r="2" customFormat="false" ht="16.5" hidden="false" customHeight="true" outlineLevel="0" collapsed="false">
      <c r="A2" s="238"/>
      <c r="B2" s="239"/>
      <c r="C2" s="242"/>
      <c r="D2" s="242"/>
      <c r="E2" s="241"/>
      <c r="F2" s="93" t="s">
        <v>295</v>
      </c>
    </row>
    <row r="3" customFormat="false" ht="18" hidden="false" customHeight="true" outlineLevel="0" collapsed="false">
      <c r="A3" s="238"/>
      <c r="B3" s="243"/>
      <c r="C3" s="242"/>
      <c r="D3" s="242"/>
      <c r="E3" s="241"/>
      <c r="F3" s="93" t="s">
        <v>296</v>
      </c>
    </row>
    <row r="4" customFormat="false" ht="18" hidden="false" customHeight="true" outlineLevel="0" collapsed="false">
      <c r="A4" s="238"/>
      <c r="B4" s="243"/>
      <c r="C4" s="242"/>
      <c r="D4" s="242"/>
      <c r="E4" s="241"/>
      <c r="F4" s="94" t="s">
        <v>297</v>
      </c>
    </row>
    <row r="5" customFormat="false" ht="16.5" hidden="false" customHeight="true" outlineLevel="0" collapsed="false">
      <c r="A5" s="238"/>
      <c r="B5" s="243" t="s">
        <v>57</v>
      </c>
      <c r="C5" s="242"/>
      <c r="D5" s="242"/>
      <c r="E5" s="242"/>
      <c r="F5" s="242"/>
    </row>
    <row r="6" customFormat="false" ht="18.75" hidden="false" customHeight="true" outlineLevel="0" collapsed="false">
      <c r="A6" s="244" t="s">
        <v>428</v>
      </c>
      <c r="B6" s="244"/>
      <c r="C6" s="244"/>
      <c r="D6" s="244"/>
      <c r="E6" s="244"/>
      <c r="F6" s="244"/>
    </row>
    <row r="7" customFormat="false" ht="18.75" hidden="false" customHeight="true" outlineLevel="0" collapsed="false">
      <c r="A7" s="245"/>
      <c r="F7" s="246" t="s">
        <v>299</v>
      </c>
    </row>
    <row r="8" s="252" customFormat="true" ht="28.5" hidden="false" customHeight="true" outlineLevel="0" collapsed="false">
      <c r="A8" s="247" t="s">
        <v>300</v>
      </c>
      <c r="B8" s="248" t="s">
        <v>301</v>
      </c>
      <c r="C8" s="249" t="s">
        <v>157</v>
      </c>
      <c r="D8" s="250" t="s">
        <v>302</v>
      </c>
      <c r="E8" s="250"/>
      <c r="F8" s="251" t="s">
        <v>159</v>
      </c>
    </row>
    <row r="9" s="252" customFormat="true" ht="57.75" hidden="false" customHeight="true" outlineLevel="0" collapsed="false">
      <c r="A9" s="247"/>
      <c r="B9" s="248"/>
      <c r="C9" s="248"/>
      <c r="D9" s="253" t="s">
        <v>159</v>
      </c>
      <c r="E9" s="254" t="s">
        <v>160</v>
      </c>
      <c r="F9" s="251"/>
      <c r="H9" s="255"/>
    </row>
    <row r="10" s="260" customFormat="true" ht="16.5" hidden="false" customHeight="true" outlineLevel="0" collapsed="false">
      <c r="A10" s="256" t="n">
        <v>1</v>
      </c>
      <c r="B10" s="257" t="n">
        <v>2</v>
      </c>
      <c r="C10" s="258" t="n">
        <v>3</v>
      </c>
      <c r="D10" s="258" t="n">
        <v>4</v>
      </c>
      <c r="E10" s="258" t="n">
        <v>5</v>
      </c>
      <c r="F10" s="259" t="s">
        <v>303</v>
      </c>
    </row>
    <row r="11" s="260" customFormat="true" ht="3.75" hidden="true" customHeight="true" outlineLevel="0" collapsed="false">
      <c r="A11" s="256"/>
      <c r="B11" s="257"/>
      <c r="C11" s="258"/>
      <c r="D11" s="258"/>
      <c r="E11" s="258"/>
      <c r="F11" s="259"/>
    </row>
    <row r="12" customFormat="false" ht="18.75" hidden="false" customHeight="true" outlineLevel="0" collapsed="false">
      <c r="A12" s="261" t="n">
        <v>10000000</v>
      </c>
      <c r="B12" s="262" t="s">
        <v>304</v>
      </c>
      <c r="C12" s="263" t="n">
        <v>0</v>
      </c>
      <c r="D12" s="263" t="n">
        <f aca="false">D13+D19</f>
        <v>68000</v>
      </c>
      <c r="E12" s="263" t="n">
        <f aca="false">E13+E19</f>
        <v>0</v>
      </c>
      <c r="F12" s="264" t="n">
        <f aca="false">C12+D12</f>
        <v>68000</v>
      </c>
    </row>
    <row r="13" customFormat="false" ht="15.75" hidden="false" customHeight="true" outlineLevel="0" collapsed="false">
      <c r="A13" s="265" t="n">
        <v>12000000</v>
      </c>
      <c r="B13" s="284" t="s">
        <v>313</v>
      </c>
      <c r="C13" s="271"/>
      <c r="D13" s="267" t="n">
        <f aca="false">SUM(D14+D16)</f>
        <v>43000</v>
      </c>
      <c r="E13" s="267"/>
      <c r="F13" s="285" t="n">
        <f aca="false">SUM(F14+F16)</f>
        <v>43000</v>
      </c>
      <c r="G13" s="281"/>
    </row>
    <row r="14" customFormat="false" ht="18.75" hidden="false" customHeight="true" outlineLevel="0" collapsed="false">
      <c r="A14" s="286" t="n">
        <v>12020000</v>
      </c>
      <c r="B14" s="287" t="s">
        <v>314</v>
      </c>
      <c r="C14" s="271"/>
      <c r="D14" s="276" t="n">
        <f aca="false">D15</f>
        <v>3000</v>
      </c>
      <c r="E14" s="267"/>
      <c r="F14" s="272" t="n">
        <f aca="false">SUM(D14)</f>
        <v>3000</v>
      </c>
      <c r="G14" s="281"/>
    </row>
    <row r="15" customFormat="false" ht="18.75" hidden="false" customHeight="true" outlineLevel="0" collapsed="false">
      <c r="A15" s="288" t="n">
        <v>12020200</v>
      </c>
      <c r="B15" s="289" t="s">
        <v>315</v>
      </c>
      <c r="C15" s="290"/>
      <c r="D15" s="290" t="n">
        <v>3000</v>
      </c>
      <c r="E15" s="290"/>
      <c r="F15" s="277" t="n">
        <f aca="false">SUM(D15)</f>
        <v>3000</v>
      </c>
    </row>
    <row r="16" s="293" customFormat="true" ht="18.75" hidden="false" customHeight="true" outlineLevel="0" collapsed="false">
      <c r="A16" s="265" t="n">
        <v>12030000</v>
      </c>
      <c r="B16" s="270" t="s">
        <v>316</v>
      </c>
      <c r="C16" s="291"/>
      <c r="D16" s="276" t="n">
        <f aca="false">D17+D18</f>
        <v>40000</v>
      </c>
      <c r="E16" s="276"/>
      <c r="F16" s="292" t="n">
        <f aca="false">F17+F18</f>
        <v>40000</v>
      </c>
    </row>
    <row r="17" customFormat="false" ht="18.75" hidden="false" customHeight="true" outlineLevel="0" collapsed="false">
      <c r="A17" s="288" t="n">
        <v>12030100</v>
      </c>
      <c r="B17" s="289" t="s">
        <v>317</v>
      </c>
      <c r="C17" s="271"/>
      <c r="D17" s="271"/>
      <c r="E17" s="267"/>
      <c r="F17" s="283" t="n">
        <f aca="false">SUM(D17)</f>
        <v>0</v>
      </c>
      <c r="G17" s="281"/>
    </row>
    <row r="18" customFormat="false" ht="18.75" hidden="false" customHeight="true" outlineLevel="0" collapsed="false">
      <c r="A18" s="273" t="n">
        <v>12030200</v>
      </c>
      <c r="B18" s="278" t="s">
        <v>318</v>
      </c>
      <c r="C18" s="294"/>
      <c r="D18" s="271" t="n">
        <v>40000</v>
      </c>
      <c r="E18" s="271"/>
      <c r="F18" s="283" t="n">
        <f aca="false">SUM(D18)</f>
        <v>40000</v>
      </c>
      <c r="G18" s="281"/>
    </row>
    <row r="19" customFormat="false" ht="15.75" hidden="false" customHeight="true" outlineLevel="0" collapsed="false">
      <c r="A19" s="265" t="n">
        <v>18000000</v>
      </c>
      <c r="B19" s="270" t="s">
        <v>325</v>
      </c>
      <c r="C19" s="263" t="n">
        <v>0</v>
      </c>
      <c r="D19" s="263" t="n">
        <f aca="false">D20</f>
        <v>25000</v>
      </c>
      <c r="E19" s="296" t="n">
        <f aca="false">E20</f>
        <v>0</v>
      </c>
      <c r="F19" s="285" t="n">
        <f aca="false">SUM(C19:D19)</f>
        <v>25000</v>
      </c>
      <c r="G19" s="281"/>
    </row>
    <row r="20" customFormat="false" ht="15.75" hidden="false" customHeight="true" outlineLevel="0" collapsed="false">
      <c r="A20" s="265" t="n">
        <v>18040000</v>
      </c>
      <c r="B20" s="270" t="s">
        <v>334</v>
      </c>
      <c r="C20" s="263" t="n">
        <f aca="false">SUM(C21:C21)</f>
        <v>0</v>
      </c>
      <c r="D20" s="263" t="n">
        <f aca="false">SUM(D21:D21)</f>
        <v>25000</v>
      </c>
      <c r="E20" s="271"/>
      <c r="F20" s="285" t="n">
        <f aca="false">SUM(C20:D20)</f>
        <v>25000</v>
      </c>
      <c r="G20" s="281"/>
    </row>
    <row r="21" customFormat="false" ht="33" hidden="false" customHeight="true" outlineLevel="0" collapsed="false">
      <c r="A21" s="273" t="n">
        <v>18041500</v>
      </c>
      <c r="B21" s="278" t="s">
        <v>344</v>
      </c>
      <c r="C21" s="271"/>
      <c r="D21" s="271" t="n">
        <v>25000</v>
      </c>
      <c r="E21" s="271"/>
      <c r="F21" s="283" t="n">
        <f aca="false">D21</f>
        <v>25000</v>
      </c>
      <c r="G21" s="281"/>
    </row>
    <row r="22" customFormat="false" ht="18.75" hidden="false" customHeight="true" outlineLevel="0" collapsed="false">
      <c r="A22" s="314"/>
      <c r="B22" s="320" t="s">
        <v>385</v>
      </c>
      <c r="C22" s="321" t="n">
        <v>0</v>
      </c>
      <c r="D22" s="263" t="n">
        <f aca="false">SUM(D12)</f>
        <v>68000</v>
      </c>
      <c r="E22" s="263" t="n">
        <f aca="false">SUM(E12)</f>
        <v>0</v>
      </c>
      <c r="F22" s="322" t="n">
        <f aca="false">SUM(C22:D22)</f>
        <v>68000</v>
      </c>
      <c r="G22" s="281"/>
    </row>
    <row r="23" customFormat="false" ht="19.5" hidden="false" customHeight="true" outlineLevel="0" collapsed="false">
      <c r="A23" s="317" t="n">
        <v>40000000</v>
      </c>
      <c r="B23" s="306" t="s">
        <v>386</v>
      </c>
      <c r="C23" s="263" t="n">
        <f aca="false">C24</f>
        <v>1921500</v>
      </c>
      <c r="D23" s="263" t="n">
        <f aca="false">SUM(D24)</f>
        <v>3212500</v>
      </c>
      <c r="E23" s="323"/>
      <c r="F23" s="324" t="n">
        <f aca="false">SUM(C23:D23)</f>
        <v>5134000</v>
      </c>
      <c r="G23" s="281"/>
    </row>
    <row r="24" customFormat="false" ht="15.75" hidden="false" customHeight="true" outlineLevel="0" collapsed="false">
      <c r="A24" s="317" t="n">
        <v>41000000</v>
      </c>
      <c r="B24" s="284" t="s">
        <v>387</v>
      </c>
      <c r="C24" s="263" t="n">
        <f aca="false">C25+C29</f>
        <v>1921500</v>
      </c>
      <c r="D24" s="263" t="n">
        <f aca="false">D25+D29</f>
        <v>3212500</v>
      </c>
      <c r="E24" s="323"/>
      <c r="F24" s="324" t="n">
        <f aca="false">C24+D24</f>
        <v>5134000</v>
      </c>
      <c r="G24" s="281"/>
    </row>
    <row r="25" customFormat="false" ht="15.75" hidden="false" customHeight="true" outlineLevel="0" collapsed="false">
      <c r="A25" s="317" t="n">
        <v>41020000</v>
      </c>
      <c r="B25" s="307" t="s">
        <v>388</v>
      </c>
      <c r="C25" s="263" t="n">
        <f aca="false">SUM(C26:C28)</f>
        <v>1911500</v>
      </c>
      <c r="D25" s="267"/>
      <c r="E25" s="267"/>
      <c r="F25" s="285" t="n">
        <f aca="false">C25+D25</f>
        <v>1911500</v>
      </c>
      <c r="G25" s="281"/>
    </row>
    <row r="26" customFormat="false" ht="30" hidden="false" customHeight="true" outlineLevel="0" collapsed="false">
      <c r="A26" s="288" t="n">
        <v>41021200</v>
      </c>
      <c r="B26" s="278" t="s">
        <v>391</v>
      </c>
      <c r="C26" s="275" t="n">
        <v>603300</v>
      </c>
      <c r="D26" s="271"/>
      <c r="E26" s="271"/>
      <c r="F26" s="283" t="n">
        <f aca="false">SUM(C26)</f>
        <v>603300</v>
      </c>
      <c r="G26" s="281"/>
    </row>
    <row r="27" customFormat="false" ht="15.75" hidden="false" customHeight="true" outlineLevel="0" collapsed="false">
      <c r="A27" s="288" t="n">
        <v>41021800</v>
      </c>
      <c r="B27" s="278" t="s">
        <v>392</v>
      </c>
      <c r="C27" s="275" t="n">
        <v>808200</v>
      </c>
      <c r="D27" s="271"/>
      <c r="E27" s="271"/>
      <c r="F27" s="283" t="n">
        <f aca="false">SUM(C27)</f>
        <v>808200</v>
      </c>
      <c r="G27" s="281"/>
    </row>
    <row r="28" customFormat="false" ht="30" hidden="false" customHeight="true" outlineLevel="0" collapsed="false">
      <c r="A28" s="288" t="n">
        <v>41021900</v>
      </c>
      <c r="B28" s="278" t="s">
        <v>393</v>
      </c>
      <c r="C28" s="275" t="n">
        <v>500000</v>
      </c>
      <c r="D28" s="271"/>
      <c r="E28" s="271"/>
      <c r="F28" s="283" t="n">
        <f aca="false">SUM(C28)</f>
        <v>500000</v>
      </c>
      <c r="G28" s="281"/>
    </row>
    <row r="29" s="326" customFormat="true" ht="15.75" hidden="false" customHeight="true" outlineLevel="0" collapsed="false">
      <c r="A29" s="317" t="n">
        <v>41030000</v>
      </c>
      <c r="B29" s="325" t="s">
        <v>394</v>
      </c>
      <c r="C29" s="263" t="n">
        <f aca="false">SUM(C30:C31)</f>
        <v>10000</v>
      </c>
      <c r="D29" s="263" t="n">
        <f aca="false">SUM(D30:D31)</f>
        <v>3212500</v>
      </c>
      <c r="E29" s="263"/>
      <c r="F29" s="264" t="n">
        <f aca="false">C29+D29</f>
        <v>3222500</v>
      </c>
    </row>
    <row r="30" s="326" customFormat="true" ht="30.75" hidden="false" customHeight="true" outlineLevel="0" collapsed="false">
      <c r="A30" s="288" t="n">
        <v>41035001</v>
      </c>
      <c r="B30" s="318" t="s">
        <v>405</v>
      </c>
      <c r="C30" s="275"/>
      <c r="D30" s="263" t="n">
        <v>3212500</v>
      </c>
      <c r="E30" s="263"/>
      <c r="F30" s="263" t="n">
        <v>3212500</v>
      </c>
    </row>
    <row r="31" customFormat="false" ht="60" hidden="false" customHeight="true" outlineLevel="0" collapsed="false">
      <c r="A31" s="314" t="n">
        <v>41035800</v>
      </c>
      <c r="B31" s="330" t="s">
        <v>406</v>
      </c>
      <c r="C31" s="275" t="n">
        <v>10000</v>
      </c>
      <c r="D31" s="327"/>
      <c r="E31" s="327"/>
      <c r="F31" s="310" t="n">
        <f aca="false">C31</f>
        <v>10000</v>
      </c>
      <c r="G31" s="281"/>
    </row>
    <row r="32" customFormat="false" ht="19.5" hidden="false" customHeight="true" outlineLevel="0" collapsed="false">
      <c r="A32" s="331"/>
      <c r="B32" s="332" t="s">
        <v>407</v>
      </c>
      <c r="C32" s="333" t="n">
        <f aca="false">SUM(C22:C23)</f>
        <v>1921500</v>
      </c>
      <c r="D32" s="333" t="n">
        <f aca="false">SUM(D22:D23)</f>
        <v>3280500</v>
      </c>
      <c r="E32" s="333" t="n">
        <f aca="false">SUM(E22:E23)</f>
        <v>0</v>
      </c>
      <c r="F32" s="334" t="n">
        <f aca="false">SUM(C32:D32)</f>
        <v>5202000</v>
      </c>
      <c r="G32" s="335"/>
    </row>
    <row r="33" customFormat="false" ht="23.25" hidden="true" customHeight="true" outlineLevel="0" collapsed="false">
      <c r="A33" s="336"/>
      <c r="B33" s="337"/>
      <c r="C33" s="338"/>
      <c r="D33" s="339"/>
      <c r="E33" s="340"/>
      <c r="F33" s="341"/>
      <c r="G33" s="281"/>
    </row>
    <row r="34" customFormat="false" ht="23.25" hidden="false" customHeight="true" outlineLevel="0" collapsed="false">
      <c r="A34" s="342"/>
      <c r="B34" s="343"/>
      <c r="C34" s="344"/>
      <c r="D34" s="344"/>
      <c r="E34" s="344"/>
      <c r="F34" s="345"/>
      <c r="G34" s="281"/>
    </row>
    <row r="35" customFormat="false" ht="18.75" hidden="false" customHeight="true" outlineLevel="0" collapsed="false">
      <c r="A35" s="245"/>
      <c r="B35" s="346" t="s">
        <v>408</v>
      </c>
      <c r="C35" s="346"/>
      <c r="D35" s="346"/>
      <c r="E35" s="346"/>
      <c r="F35" s="346"/>
      <c r="G35" s="346"/>
    </row>
    <row r="36" customFormat="false" ht="18.75" hidden="false" customHeight="true" outlineLevel="0" collapsed="false">
      <c r="A36" s="347"/>
      <c r="B36" s="281"/>
      <c r="C36" s="281"/>
      <c r="D36" s="281"/>
      <c r="E36" s="281"/>
      <c r="F36" s="281"/>
      <c r="G36" s="281"/>
    </row>
    <row r="37" customFormat="false" ht="18.75" hidden="false" customHeight="true" outlineLevel="0" collapsed="false">
      <c r="B37" s="348" t="s">
        <v>409</v>
      </c>
      <c r="C37" s="348"/>
      <c r="D37" s="335"/>
      <c r="E37" s="281"/>
      <c r="F37" s="281"/>
      <c r="G37" s="281"/>
    </row>
    <row r="38" customFormat="false" ht="18.75" hidden="false" customHeight="true" outlineLevel="0" collapsed="false">
      <c r="B38" s="348" t="s">
        <v>410</v>
      </c>
      <c r="C38" s="281"/>
      <c r="D38" s="348" t="s">
        <v>411</v>
      </c>
      <c r="E38" s="281"/>
      <c r="F38" s="281"/>
      <c r="G38" s="281"/>
    </row>
    <row r="39" customFormat="false" ht="18.75" hidden="false" customHeight="true" outlineLevel="0" collapsed="false">
      <c r="B39" s="348"/>
      <c r="C39" s="348"/>
      <c r="D39" s="281"/>
      <c r="E39" s="335"/>
      <c r="F39" s="281"/>
      <c r="G39" s="281"/>
    </row>
    <row r="40" customFormat="false" ht="18.75" hidden="false" customHeight="true" outlineLevel="0" collapsed="false">
      <c r="B40" s="281"/>
      <c r="C40" s="349"/>
      <c r="D40" s="349"/>
      <c r="E40" s="281"/>
      <c r="F40" s="349"/>
      <c r="G40" s="281"/>
    </row>
    <row r="41" customFormat="false" ht="18.75" hidden="false" customHeight="true" outlineLevel="0" collapsed="false">
      <c r="B41" s="281"/>
      <c r="C41" s="335"/>
      <c r="D41" s="281"/>
      <c r="E41" s="281"/>
      <c r="F41" s="281"/>
      <c r="G41" s="281"/>
    </row>
    <row r="42" customFormat="false" ht="18.75" hidden="false" customHeight="true" outlineLevel="0" collapsed="false">
      <c r="B42" s="281"/>
      <c r="C42" s="281"/>
      <c r="D42" s="281"/>
      <c r="E42" s="335"/>
      <c r="F42" s="335"/>
      <c r="G42" s="281"/>
    </row>
    <row r="43" customFormat="false" ht="18.75" hidden="false" customHeight="true" outlineLevel="0" collapsed="false">
      <c r="B43" s="281"/>
      <c r="C43" s="281"/>
      <c r="D43" s="281"/>
      <c r="E43" s="281"/>
      <c r="F43" s="281"/>
      <c r="G43" s="281"/>
    </row>
    <row r="44" customFormat="false" ht="18.75" hidden="false" customHeight="true" outlineLevel="0" collapsed="false">
      <c r="B44" s="281"/>
      <c r="C44" s="281"/>
      <c r="D44" s="281"/>
      <c r="E44" s="281"/>
      <c r="F44" s="281"/>
      <c r="G44" s="281"/>
    </row>
    <row r="45" customFormat="false" ht="18.75" hidden="false" customHeight="true" outlineLevel="0" collapsed="false">
      <c r="B45" s="281"/>
      <c r="C45" s="281"/>
      <c r="D45" s="281"/>
      <c r="E45" s="281"/>
      <c r="F45" s="281"/>
      <c r="G45" s="281"/>
    </row>
    <row r="46" customFormat="false" ht="18.75" hidden="false" customHeight="true" outlineLevel="0" collapsed="false">
      <c r="B46" s="281"/>
      <c r="C46" s="281"/>
      <c r="D46" s="281"/>
      <c r="E46" s="281"/>
      <c r="F46" s="281"/>
      <c r="G46" s="281"/>
    </row>
    <row r="47" customFormat="false" ht="18.75" hidden="false" customHeight="true" outlineLevel="0" collapsed="false">
      <c r="B47" s="281"/>
      <c r="C47" s="281"/>
      <c r="D47" s="281"/>
      <c r="E47" s="281"/>
      <c r="F47" s="281"/>
      <c r="G47" s="281"/>
    </row>
    <row r="48" customFormat="false" ht="18.75" hidden="false" customHeight="true" outlineLevel="0" collapsed="false">
      <c r="B48" s="281"/>
      <c r="C48" s="281"/>
      <c r="D48" s="281"/>
      <c r="E48" s="281"/>
      <c r="F48" s="281"/>
      <c r="G48" s="281"/>
    </row>
    <row r="49" customFormat="false" ht="18.75" hidden="false" customHeight="true" outlineLevel="0" collapsed="false">
      <c r="B49" s="281"/>
      <c r="C49" s="281"/>
      <c r="D49" s="281"/>
      <c r="E49" s="281"/>
      <c r="F49" s="281"/>
      <c r="G49" s="281"/>
    </row>
    <row r="50" customFormat="false" ht="18.75" hidden="false" customHeight="true" outlineLevel="0" collapsed="false">
      <c r="B50" s="281"/>
      <c r="C50" s="281"/>
      <c r="D50" s="281"/>
      <c r="E50" s="281"/>
      <c r="F50" s="281"/>
      <c r="G50" s="281"/>
    </row>
    <row r="51" customFormat="false" ht="18.75" hidden="false" customHeight="true" outlineLevel="0" collapsed="false">
      <c r="B51" s="281"/>
      <c r="C51" s="281"/>
      <c r="D51" s="281"/>
      <c r="E51" s="281"/>
      <c r="F51" s="281"/>
      <c r="G51" s="281"/>
    </row>
    <row r="52" customFormat="false" ht="18.75" hidden="false" customHeight="true" outlineLevel="0" collapsed="false">
      <c r="B52" s="281"/>
      <c r="C52" s="281"/>
      <c r="D52" s="281"/>
      <c r="E52" s="281"/>
      <c r="F52" s="281"/>
      <c r="G52" s="281"/>
    </row>
    <row r="53" customFormat="false" ht="18.75" hidden="false" customHeight="true" outlineLevel="0" collapsed="false">
      <c r="B53" s="281"/>
      <c r="C53" s="281"/>
      <c r="D53" s="281"/>
      <c r="E53" s="281"/>
      <c r="F53" s="281"/>
      <c r="G53" s="281"/>
    </row>
  </sheetData>
  <mergeCells count="6">
    <mergeCell ref="A6:F6"/>
    <mergeCell ref="A8:A9"/>
    <mergeCell ref="B8:B9"/>
    <mergeCell ref="C8:C9"/>
    <mergeCell ref="F8:F9"/>
    <mergeCell ref="B35:G35"/>
  </mergeCells>
  <printOptions headings="false" gridLines="false" gridLinesSet="true" horizontalCentered="true" verticalCentered="false"/>
  <pageMargins left="0.39375" right="0.39375" top="0.59027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82" activeCellId="0" sqref="F82"/>
    </sheetView>
  </sheetViews>
  <sheetFormatPr defaultColWidth="9.0546875" defaultRowHeight="12.75" zeroHeight="false" outlineLevelRow="0" outlineLevelCol="0"/>
  <cols>
    <col collapsed="false" customWidth="true" hidden="false" outlineLevel="0" max="2" min="2" style="0" width="61.56"/>
  </cols>
  <sheetData>
    <row r="1" customFormat="false" ht="12.75" hidden="false" customHeight="false" outlineLevel="0" collapsed="false">
      <c r="A1" s="126" t="s">
        <v>17</v>
      </c>
      <c r="B1" s="127" t="s">
        <v>18</v>
      </c>
    </row>
    <row r="2" customFormat="false" ht="12.75" hidden="false" customHeight="false" outlineLevel="0" collapsed="false">
      <c r="A2" s="134" t="s">
        <v>19</v>
      </c>
      <c r="B2" s="135" t="s">
        <v>20</v>
      </c>
    </row>
    <row r="3" customFormat="false" ht="12.75" hidden="false" customHeight="false" outlineLevel="0" collapsed="false">
      <c r="A3" s="126" t="s">
        <v>46</v>
      </c>
      <c r="B3" s="127" t="s">
        <v>429</v>
      </c>
    </row>
    <row r="4" customFormat="false" ht="12.75" hidden="false" customHeight="false" outlineLevel="0" collapsed="false">
      <c r="A4" s="134" t="s">
        <v>48</v>
      </c>
      <c r="B4" s="135" t="s">
        <v>49</v>
      </c>
    </row>
    <row r="5" customFormat="false" ht="22.5" hidden="false" customHeight="false" outlineLevel="0" collapsed="false">
      <c r="A5" s="134" t="s">
        <v>53</v>
      </c>
      <c r="B5" s="135" t="s">
        <v>54</v>
      </c>
    </row>
    <row r="6" customFormat="false" ht="12.75" hidden="false" customHeight="false" outlineLevel="0" collapsed="false">
      <c r="A6" s="141" t="s">
        <v>228</v>
      </c>
      <c r="B6" s="142" t="s">
        <v>430</v>
      </c>
    </row>
    <row r="7" customFormat="false" ht="12.75" hidden="false" customHeight="false" outlineLevel="0" collapsed="false">
      <c r="A7" s="134" t="s">
        <v>60</v>
      </c>
      <c r="B7" s="135" t="s">
        <v>431</v>
      </c>
    </row>
    <row r="8" customFormat="false" ht="12.75" hidden="false" customHeight="false" outlineLevel="0" collapsed="false">
      <c r="A8" s="134" t="s">
        <v>224</v>
      </c>
      <c r="B8" s="135" t="s">
        <v>432</v>
      </c>
    </row>
    <row r="9" customFormat="false" ht="12.75" hidden="false" customHeight="false" outlineLevel="0" collapsed="false">
      <c r="A9" s="134" t="s">
        <v>225</v>
      </c>
      <c r="B9" s="135" t="s">
        <v>433</v>
      </c>
    </row>
    <row r="10" customFormat="false" ht="12.75" hidden="false" customHeight="false" outlineLevel="0" collapsed="false">
      <c r="A10" s="134" t="s">
        <v>226</v>
      </c>
      <c r="B10" s="135" t="s">
        <v>434</v>
      </c>
    </row>
    <row r="11" customFormat="false" ht="22.5" hidden="false" customHeight="false" outlineLevel="0" collapsed="false">
      <c r="A11" s="134" t="s">
        <v>227</v>
      </c>
      <c r="B11" s="135" t="s">
        <v>435</v>
      </c>
    </row>
    <row r="12" customFormat="false" ht="12.75" hidden="false" customHeight="false" outlineLevel="0" collapsed="false">
      <c r="A12" s="126" t="s">
        <v>78</v>
      </c>
      <c r="B12" s="127" t="s">
        <v>436</v>
      </c>
    </row>
    <row r="13" customFormat="false" ht="101.25" hidden="false" customHeight="false" outlineLevel="0" collapsed="false">
      <c r="A13" s="134" t="s">
        <v>229</v>
      </c>
      <c r="B13" s="371" t="s">
        <v>437</v>
      </c>
    </row>
    <row r="14" customFormat="false" ht="78.75" hidden="false" customHeight="false" outlineLevel="0" collapsed="false">
      <c r="A14" s="134" t="s">
        <v>230</v>
      </c>
      <c r="B14" s="371" t="s">
        <v>438</v>
      </c>
    </row>
    <row r="15" customFormat="false" ht="90" hidden="false" customHeight="false" outlineLevel="0" collapsed="false">
      <c r="A15" s="134" t="s">
        <v>83</v>
      </c>
      <c r="B15" s="371" t="s">
        <v>439</v>
      </c>
    </row>
    <row r="16" customFormat="false" ht="157.5" hidden="false" customHeight="false" outlineLevel="0" collapsed="false">
      <c r="A16" s="134" t="s">
        <v>231</v>
      </c>
      <c r="B16" s="371" t="s">
        <v>440</v>
      </c>
    </row>
    <row r="17" customFormat="false" ht="146.25" hidden="false" customHeight="false" outlineLevel="0" collapsed="false">
      <c r="A17" s="134" t="s">
        <v>232</v>
      </c>
      <c r="B17" s="371" t="s">
        <v>441</v>
      </c>
    </row>
    <row r="18" customFormat="false" ht="45" hidden="false" customHeight="false" outlineLevel="0" collapsed="false">
      <c r="A18" s="134" t="s">
        <v>233</v>
      </c>
      <c r="B18" s="135" t="s">
        <v>442</v>
      </c>
    </row>
    <row r="19" customFormat="false" ht="33.75" hidden="false" customHeight="false" outlineLevel="0" collapsed="false">
      <c r="A19" s="134" t="s">
        <v>234</v>
      </c>
      <c r="B19" s="135" t="s">
        <v>443</v>
      </c>
    </row>
    <row r="20" customFormat="false" ht="78.75" hidden="false" customHeight="false" outlineLevel="0" collapsed="false">
      <c r="A20" s="134" t="s">
        <v>235</v>
      </c>
      <c r="B20" s="371" t="s">
        <v>444</v>
      </c>
    </row>
    <row r="21" customFormat="false" ht="12.75" hidden="false" customHeight="false" outlineLevel="0" collapsed="false">
      <c r="A21" s="134" t="s">
        <v>236</v>
      </c>
      <c r="B21" s="135" t="s">
        <v>445</v>
      </c>
    </row>
    <row r="22" customFormat="false" ht="12.75" hidden="false" customHeight="false" outlineLevel="0" collapsed="false">
      <c r="A22" s="134" t="s">
        <v>237</v>
      </c>
      <c r="B22" s="135" t="s">
        <v>446</v>
      </c>
    </row>
    <row r="23" customFormat="false" ht="12.75" hidden="false" customHeight="false" outlineLevel="0" collapsed="false">
      <c r="A23" s="134" t="s">
        <v>238</v>
      </c>
      <c r="B23" s="135" t="s">
        <v>447</v>
      </c>
    </row>
    <row r="24" customFormat="false" ht="12.75" hidden="false" customHeight="false" outlineLevel="0" collapsed="false">
      <c r="A24" s="134" t="s">
        <v>239</v>
      </c>
      <c r="B24" s="135" t="s">
        <v>448</v>
      </c>
    </row>
    <row r="25" customFormat="false" ht="12.75" hidden="false" customHeight="false" outlineLevel="0" collapsed="false">
      <c r="A25" s="134" t="s">
        <v>240</v>
      </c>
      <c r="B25" s="135" t="s">
        <v>449</v>
      </c>
    </row>
    <row r="26" customFormat="false" ht="12.75" hidden="false" customHeight="false" outlineLevel="0" collapsed="false">
      <c r="A26" s="134" t="s">
        <v>241</v>
      </c>
      <c r="B26" s="135" t="s">
        <v>450</v>
      </c>
    </row>
    <row r="27" customFormat="false" ht="12.75" hidden="false" customHeight="false" outlineLevel="0" collapsed="false">
      <c r="A27" s="134" t="s">
        <v>242</v>
      </c>
      <c r="B27" s="135" t="s">
        <v>451</v>
      </c>
    </row>
    <row r="28" customFormat="false" ht="12.75" hidden="false" customHeight="false" outlineLevel="0" collapsed="false">
      <c r="A28" s="134" t="s">
        <v>243</v>
      </c>
      <c r="B28" s="135" t="s">
        <v>452</v>
      </c>
    </row>
    <row r="29" customFormat="false" ht="12.75" hidden="false" customHeight="false" outlineLevel="0" collapsed="false">
      <c r="A29" s="134" t="s">
        <v>244</v>
      </c>
      <c r="B29" s="135" t="s">
        <v>453</v>
      </c>
    </row>
    <row r="30" customFormat="false" ht="12.75" hidden="false" customHeight="false" outlineLevel="0" collapsed="false">
      <c r="A30" s="134" t="s">
        <v>245</v>
      </c>
      <c r="B30" s="135" t="s">
        <v>454</v>
      </c>
    </row>
    <row r="31" customFormat="false" ht="12.75" hidden="false" customHeight="false" outlineLevel="0" collapsed="false">
      <c r="A31" s="134" t="s">
        <v>246</v>
      </c>
      <c r="B31" s="135" t="s">
        <v>455</v>
      </c>
    </row>
    <row r="32" customFormat="false" ht="22.5" hidden="false" customHeight="false" outlineLevel="0" collapsed="false">
      <c r="A32" s="134" t="s">
        <v>247</v>
      </c>
      <c r="B32" s="135" t="s">
        <v>456</v>
      </c>
    </row>
    <row r="33" customFormat="false" ht="22.5" hidden="false" customHeight="false" outlineLevel="0" collapsed="false">
      <c r="A33" s="134" t="s">
        <v>248</v>
      </c>
      <c r="B33" s="135" t="s">
        <v>457</v>
      </c>
    </row>
    <row r="34" customFormat="false" ht="12.75" hidden="false" customHeight="false" outlineLevel="0" collapsed="false">
      <c r="A34" s="134" t="s">
        <v>216</v>
      </c>
      <c r="B34" s="135" t="s">
        <v>458</v>
      </c>
    </row>
    <row r="35" customFormat="false" ht="33.75" hidden="false" customHeight="false" outlineLevel="0" collapsed="false">
      <c r="A35" s="134" t="s">
        <v>249</v>
      </c>
      <c r="B35" s="135" t="s">
        <v>459</v>
      </c>
    </row>
    <row r="36" customFormat="false" ht="12.75" hidden="false" customHeight="false" outlineLevel="0" collapsed="false">
      <c r="A36" s="134" t="s">
        <v>81</v>
      </c>
      <c r="B36" s="135" t="s">
        <v>460</v>
      </c>
    </row>
    <row r="37" customFormat="false" ht="12.75" hidden="false" customHeight="false" outlineLevel="0" collapsed="false">
      <c r="A37" s="134" t="s">
        <v>250</v>
      </c>
      <c r="B37" s="135" t="s">
        <v>461</v>
      </c>
    </row>
    <row r="38" customFormat="false" ht="12.75" hidden="false" customHeight="false" outlineLevel="0" collapsed="false">
      <c r="A38" s="134" t="s">
        <v>217</v>
      </c>
      <c r="B38" s="135" t="s">
        <v>462</v>
      </c>
    </row>
    <row r="39" customFormat="false" ht="12.75" hidden="false" customHeight="false" outlineLevel="0" collapsed="false">
      <c r="A39" s="134" t="s">
        <v>251</v>
      </c>
      <c r="B39" s="135" t="s">
        <v>463</v>
      </c>
    </row>
    <row r="40" customFormat="false" ht="33.75" hidden="false" customHeight="false" outlineLevel="0" collapsed="false">
      <c r="A40" s="134" t="s">
        <v>252</v>
      </c>
      <c r="B40" s="135" t="s">
        <v>464</v>
      </c>
    </row>
    <row r="41" customFormat="false" ht="22.5" hidden="false" customHeight="false" outlineLevel="0" collapsed="false">
      <c r="A41" s="134" t="s">
        <v>86</v>
      </c>
      <c r="B41" s="135" t="s">
        <v>465</v>
      </c>
    </row>
    <row r="42" customFormat="false" ht="12.75" hidden="false" customHeight="false" outlineLevel="0" collapsed="false">
      <c r="A42" s="134" t="s">
        <v>253</v>
      </c>
      <c r="B42" s="135" t="s">
        <v>466</v>
      </c>
    </row>
    <row r="43" customFormat="false" ht="12.75" hidden="false" customHeight="false" outlineLevel="0" collapsed="false">
      <c r="A43" s="126" t="s">
        <v>102</v>
      </c>
      <c r="B43" s="127" t="s">
        <v>103</v>
      </c>
    </row>
    <row r="44" customFormat="false" ht="12.75" hidden="false" customHeight="false" outlineLevel="0" collapsed="false">
      <c r="A44" s="134" t="s">
        <v>260</v>
      </c>
      <c r="B44" s="135" t="s">
        <v>467</v>
      </c>
    </row>
    <row r="45" customFormat="false" ht="12.75" hidden="false" customHeight="false" outlineLevel="0" collapsed="false">
      <c r="A45" s="134" t="n">
        <v>100102</v>
      </c>
      <c r="B45" s="135" t="s">
        <v>468</v>
      </c>
    </row>
    <row r="46" customFormat="false" ht="12.75" hidden="false" customHeight="false" outlineLevel="0" collapsed="false">
      <c r="A46" s="134" t="s">
        <v>261</v>
      </c>
      <c r="B46" s="135" t="s">
        <v>110</v>
      </c>
    </row>
    <row r="47" customFormat="false" ht="12.75" hidden="false" customHeight="false" outlineLevel="0" collapsed="false">
      <c r="A47" s="134" t="n">
        <v>100203</v>
      </c>
      <c r="B47" s="135" t="s">
        <v>114</v>
      </c>
    </row>
    <row r="48" customFormat="false" ht="22.5" hidden="false" customHeight="false" outlineLevel="0" collapsed="false">
      <c r="A48" s="157" t="s">
        <v>254</v>
      </c>
      <c r="B48" s="158" t="s">
        <v>469</v>
      </c>
    </row>
    <row r="49" customFormat="false" ht="67.5" hidden="false" customHeight="false" outlineLevel="0" collapsed="false">
      <c r="A49" s="157" t="s">
        <v>262</v>
      </c>
      <c r="B49" s="158" t="s">
        <v>470</v>
      </c>
    </row>
    <row r="50" customFormat="false" ht="12.75" hidden="false" customHeight="false" outlineLevel="0" collapsed="false">
      <c r="A50" s="126" t="n">
        <v>110000</v>
      </c>
      <c r="B50" s="127" t="s">
        <v>471</v>
      </c>
    </row>
    <row r="51" customFormat="false" ht="12.75" hidden="false" customHeight="false" outlineLevel="0" collapsed="false">
      <c r="A51" s="134" t="n">
        <v>110103</v>
      </c>
      <c r="B51" s="135" t="s">
        <v>472</v>
      </c>
    </row>
    <row r="52" customFormat="false" ht="12.75" hidden="false" customHeight="false" outlineLevel="0" collapsed="false">
      <c r="A52" s="134" t="n">
        <v>110201</v>
      </c>
      <c r="B52" s="135" t="s">
        <v>473</v>
      </c>
    </row>
    <row r="53" customFormat="false" ht="12.75" hidden="false" customHeight="false" outlineLevel="0" collapsed="false">
      <c r="A53" s="134" t="n">
        <v>110202</v>
      </c>
      <c r="B53" s="135" t="s">
        <v>474</v>
      </c>
    </row>
    <row r="54" customFormat="false" ht="12.75" hidden="false" customHeight="false" outlineLevel="0" collapsed="false">
      <c r="A54" s="134" t="n">
        <v>110204</v>
      </c>
      <c r="B54" s="135" t="s">
        <v>475</v>
      </c>
    </row>
    <row r="55" customFormat="false" ht="12.75" hidden="false" customHeight="false" outlineLevel="0" collapsed="false">
      <c r="A55" s="134" t="n">
        <v>110205</v>
      </c>
      <c r="B55" s="135" t="s">
        <v>476</v>
      </c>
    </row>
    <row r="56" customFormat="false" ht="12.75" hidden="false" customHeight="false" outlineLevel="0" collapsed="false">
      <c r="A56" s="134" t="n">
        <v>110502</v>
      </c>
      <c r="B56" s="135" t="s">
        <v>477</v>
      </c>
    </row>
    <row r="57" customFormat="false" ht="12.75" hidden="false" customHeight="false" outlineLevel="0" collapsed="false">
      <c r="A57" s="126" t="n">
        <v>120000</v>
      </c>
      <c r="B57" s="127" t="s">
        <v>478</v>
      </c>
    </row>
    <row r="58" customFormat="false" ht="12.75" hidden="false" customHeight="false" outlineLevel="0" collapsed="false">
      <c r="A58" s="134" t="n">
        <v>120100</v>
      </c>
      <c r="B58" s="135" t="s">
        <v>479</v>
      </c>
    </row>
    <row r="59" customFormat="false" ht="12.75" hidden="false" customHeight="false" outlineLevel="0" collapsed="false">
      <c r="A59" s="134" t="n">
        <v>120201</v>
      </c>
      <c r="B59" s="135" t="s">
        <v>480</v>
      </c>
    </row>
    <row r="60" customFormat="false" ht="12.75" hidden="false" customHeight="false" outlineLevel="0" collapsed="false">
      <c r="A60" s="126" t="n">
        <v>130000</v>
      </c>
      <c r="B60" s="127" t="s">
        <v>481</v>
      </c>
    </row>
    <row r="61" customFormat="false" ht="12.75" hidden="false" customHeight="false" outlineLevel="0" collapsed="false">
      <c r="A61" s="134" t="n">
        <v>130102</v>
      </c>
      <c r="B61" s="135" t="s">
        <v>482</v>
      </c>
    </row>
    <row r="62" customFormat="false" ht="12.75" hidden="false" customHeight="false" outlineLevel="0" collapsed="false">
      <c r="A62" s="134" t="n">
        <v>130107</v>
      </c>
      <c r="B62" s="135" t="s">
        <v>483</v>
      </c>
    </row>
    <row r="63" customFormat="false" ht="12.75" hidden="false" customHeight="false" outlineLevel="0" collapsed="false">
      <c r="A63" s="134" t="n">
        <v>130110</v>
      </c>
      <c r="B63" s="135" t="s">
        <v>484</v>
      </c>
    </row>
    <row r="64" customFormat="false" ht="12.75" hidden="false" customHeight="false" outlineLevel="0" collapsed="false">
      <c r="A64" s="134" t="s">
        <v>219</v>
      </c>
      <c r="B64" s="135" t="s">
        <v>485</v>
      </c>
    </row>
    <row r="65" customFormat="false" ht="22.5" hidden="false" customHeight="false" outlineLevel="0" collapsed="false">
      <c r="A65" s="134" t="n">
        <v>130205</v>
      </c>
      <c r="B65" s="135" t="s">
        <v>486</v>
      </c>
    </row>
    <row r="66" customFormat="false" ht="12.75" hidden="false" customHeight="false" outlineLevel="0" collapsed="false">
      <c r="A66" s="126" t="n">
        <v>150000</v>
      </c>
      <c r="B66" s="127" t="s">
        <v>487</v>
      </c>
    </row>
    <row r="67" customFormat="false" ht="12.75" hidden="false" customHeight="false" outlineLevel="0" collapsed="false">
      <c r="A67" s="134" t="n">
        <v>150101</v>
      </c>
      <c r="B67" s="135" t="s">
        <v>488</v>
      </c>
    </row>
    <row r="68" customFormat="false" ht="12.75" hidden="false" customHeight="false" outlineLevel="0" collapsed="false">
      <c r="A68" s="134" t="s">
        <v>26</v>
      </c>
      <c r="B68" s="135" t="s">
        <v>489</v>
      </c>
    </row>
    <row r="69" customFormat="false" ht="67.5" hidden="false" customHeight="false" outlineLevel="0" collapsed="false">
      <c r="A69" s="157" t="s">
        <v>263</v>
      </c>
      <c r="B69" s="158" t="s">
        <v>490</v>
      </c>
    </row>
    <row r="70" s="109" customFormat="true" ht="12.75" hidden="false" customHeight="false" outlineLevel="0" collapsed="false">
      <c r="A70" s="131" t="s">
        <v>220</v>
      </c>
      <c r="B70" s="132" t="s">
        <v>491</v>
      </c>
    </row>
    <row r="71" customFormat="false" ht="12.75" hidden="false" customHeight="false" outlineLevel="0" collapsed="false">
      <c r="A71" s="134" t="s">
        <v>34</v>
      </c>
      <c r="B71" s="135" t="s">
        <v>492</v>
      </c>
    </row>
    <row r="72" customFormat="false" ht="12.75" hidden="false" customHeight="false" outlineLevel="0" collapsed="false">
      <c r="A72" s="126" t="n">
        <v>170000</v>
      </c>
      <c r="B72" s="127" t="s">
        <v>493</v>
      </c>
    </row>
    <row r="73" customFormat="false" ht="22.5" hidden="false" customHeight="false" outlineLevel="0" collapsed="false">
      <c r="A73" s="134" t="n">
        <v>170102</v>
      </c>
      <c r="B73" s="135" t="s">
        <v>494</v>
      </c>
    </row>
    <row r="74" customFormat="false" ht="22.5" hidden="false" customHeight="false" outlineLevel="0" collapsed="false">
      <c r="A74" s="134" t="n">
        <v>170302</v>
      </c>
      <c r="B74" s="135" t="s">
        <v>495</v>
      </c>
    </row>
    <row r="75" customFormat="false" ht="22.5" hidden="false" customHeight="false" outlineLevel="0" collapsed="false">
      <c r="A75" s="134" t="n">
        <v>170703</v>
      </c>
      <c r="B75" s="135" t="s">
        <v>496</v>
      </c>
    </row>
    <row r="76" customFormat="false" ht="12.75" hidden="false" customHeight="false" outlineLevel="0" collapsed="false">
      <c r="A76" s="160" t="n">
        <v>180000</v>
      </c>
      <c r="B76" s="161" t="s">
        <v>497</v>
      </c>
    </row>
    <row r="77" customFormat="false" ht="12.75" hidden="false" customHeight="false" outlineLevel="0" collapsed="false">
      <c r="A77" s="157" t="n">
        <v>180404</v>
      </c>
      <c r="B77" s="158" t="s">
        <v>498</v>
      </c>
    </row>
    <row r="78" customFormat="false" ht="12.75" hidden="false" customHeight="false" outlineLevel="0" collapsed="false">
      <c r="A78" s="160" t="s">
        <v>162</v>
      </c>
      <c r="B78" s="161" t="s">
        <v>499</v>
      </c>
    </row>
    <row r="79" customFormat="false" ht="12.75" hidden="false" customHeight="false" outlineLevel="0" collapsed="false">
      <c r="A79" s="157" t="s">
        <v>264</v>
      </c>
      <c r="B79" s="158" t="s">
        <v>500</v>
      </c>
    </row>
    <row r="80" customFormat="false" ht="12.75" hidden="false" customHeight="false" outlineLevel="0" collapsed="false">
      <c r="A80" s="126" t="s">
        <v>221</v>
      </c>
      <c r="B80" s="127" t="s">
        <v>501</v>
      </c>
    </row>
    <row r="81" customFormat="false" ht="22.5" hidden="false" customHeight="false" outlineLevel="0" collapsed="false">
      <c r="A81" s="134" t="s">
        <v>222</v>
      </c>
      <c r="B81" s="135" t="s">
        <v>502</v>
      </c>
    </row>
    <row r="82" customFormat="false" ht="12.75" hidden="false" customHeight="false" outlineLevel="0" collapsed="false">
      <c r="A82" s="126" t="n">
        <v>240000</v>
      </c>
      <c r="B82" s="127" t="s">
        <v>255</v>
      </c>
    </row>
    <row r="83" customFormat="false" ht="12.75" hidden="false" customHeight="false" outlineLevel="0" collapsed="false">
      <c r="A83" s="134" t="n">
        <v>240604</v>
      </c>
      <c r="B83" s="135" t="s">
        <v>503</v>
      </c>
    </row>
    <row r="84" customFormat="false" ht="22.5" hidden="false" customHeight="false" outlineLevel="0" collapsed="false">
      <c r="A84" s="134" t="n">
        <v>240900</v>
      </c>
      <c r="B84" s="135" t="s">
        <v>256</v>
      </c>
    </row>
    <row r="85" customFormat="false" ht="12.75" hidden="false" customHeight="false" outlineLevel="0" collapsed="false">
      <c r="A85" s="126" t="n">
        <v>250000</v>
      </c>
      <c r="B85" s="127" t="s">
        <v>504</v>
      </c>
    </row>
    <row r="86" customFormat="false" ht="12.75" hidden="false" customHeight="false" outlineLevel="0" collapsed="false">
      <c r="A86" s="134" t="n">
        <v>250102</v>
      </c>
      <c r="B86" s="135" t="s">
        <v>505</v>
      </c>
    </row>
    <row r="87" customFormat="false" ht="22.5" hidden="false" customHeight="false" outlineLevel="0" collapsed="false">
      <c r="A87" s="134" t="n">
        <v>250344</v>
      </c>
      <c r="B87" s="135" t="s">
        <v>506</v>
      </c>
    </row>
    <row r="88" customFormat="false" ht="12.75" hidden="false" customHeight="false" outlineLevel="0" collapsed="false">
      <c r="A88" s="134" t="n">
        <v>250380</v>
      </c>
      <c r="B88" s="135" t="s">
        <v>507</v>
      </c>
    </row>
    <row r="89" customFormat="false" ht="12.75" hidden="false" customHeight="false" outlineLevel="0" collapsed="false">
      <c r="A89" s="134" t="s">
        <v>39</v>
      </c>
      <c r="B89" s="135" t="s">
        <v>508</v>
      </c>
    </row>
    <row r="90" customFormat="false" ht="12.75" hidden="false" customHeight="false" outlineLevel="0" collapsed="false">
      <c r="A90" s="134" t="n">
        <v>250404</v>
      </c>
      <c r="B90" s="135" t="s">
        <v>509</v>
      </c>
    </row>
    <row r="91" customFormat="false" ht="56.25" hidden="false" customHeight="false" outlineLevel="0" collapsed="false">
      <c r="A91" s="134" t="s">
        <v>257</v>
      </c>
      <c r="B91" s="135" t="s">
        <v>5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91" width="9.41"/>
    <col collapsed="false" customWidth="true" hidden="false" outlineLevel="0" max="2" min="2" style="92" width="36.14"/>
    <col collapsed="false" customWidth="true" hidden="false" outlineLevel="0" max="3" min="3" style="91" width="10.85"/>
    <col collapsed="false" customWidth="true" hidden="false" outlineLevel="0" max="4" min="4" style="91" width="11.13"/>
    <col collapsed="false" customWidth="true" hidden="false" outlineLevel="0" max="5" min="5" style="91" width="11.56"/>
    <col collapsed="false" customWidth="true" hidden="false" outlineLevel="0" max="6" min="6" style="91" width="11.99"/>
    <col collapsed="false" customWidth="false" hidden="false" outlineLevel="0" max="257" min="7" style="91" width="9.14"/>
  </cols>
  <sheetData>
    <row r="1" customFormat="false" ht="15.75" hidden="false" customHeight="false" outlineLevel="0" collapsed="false">
      <c r="F1" s="93" t="s">
        <v>153</v>
      </c>
    </row>
    <row r="2" customFormat="false" ht="15.75" hidden="false" customHeight="false" outlineLevel="0" collapsed="false">
      <c r="F2" s="93" t="str">
        <f aca="false">'Дод.3(КВК)'!M2</f>
        <v>до рішення двадцять першої сесії</v>
      </c>
    </row>
    <row r="3" customFormat="false" ht="15.75" hidden="false" customHeight="false" outlineLevel="0" collapsed="false">
      <c r="F3" s="93" t="str">
        <f aca="false">'Дод.3(КВК)'!M3</f>
        <v>міської ради шостого скликання</v>
      </c>
    </row>
    <row r="4" customFormat="false" ht="16.5" hidden="false" customHeight="true" outlineLevel="0" collapsed="false">
      <c r="F4" s="93" t="str">
        <f aca="false">'Дод.3(КВК)'!M4</f>
        <v>від 22 червня 2012 року № 1</v>
      </c>
    </row>
    <row r="5" customFormat="false" ht="15.75" hidden="false" customHeight="false" outlineLevel="0" collapsed="false">
      <c r="F5" s="94"/>
    </row>
    <row r="6" customFormat="false" ht="18.75" hidden="false" customHeight="true" outlineLevel="0" collapsed="false">
      <c r="A6" s="95" t="s">
        <v>154</v>
      </c>
      <c r="B6" s="95"/>
      <c r="C6" s="95"/>
      <c r="D6" s="95"/>
      <c r="E6" s="95"/>
      <c r="F6" s="95"/>
    </row>
    <row r="9" customFormat="false" ht="21" hidden="false" customHeight="true" outlineLevel="0" collapsed="false">
      <c r="A9" s="39" t="s">
        <v>155</v>
      </c>
      <c r="B9" s="13" t="s">
        <v>156</v>
      </c>
      <c r="C9" s="13" t="s">
        <v>157</v>
      </c>
      <c r="D9" s="13" t="s">
        <v>158</v>
      </c>
      <c r="E9" s="13"/>
      <c r="F9" s="13" t="s">
        <v>159</v>
      </c>
    </row>
    <row r="10" customFormat="false" ht="12.75" hidden="false" customHeight="true" outlineLevel="0" collapsed="false">
      <c r="A10" s="39"/>
      <c r="B10" s="13"/>
      <c r="C10" s="13"/>
      <c r="D10" s="13" t="s">
        <v>159</v>
      </c>
      <c r="E10" s="13" t="s">
        <v>160</v>
      </c>
      <c r="F10" s="13" t="s">
        <v>161</v>
      </c>
    </row>
    <row r="11" customFormat="false" ht="38.25" hidden="false" customHeight="true" outlineLevel="0" collapsed="false">
      <c r="A11" s="39"/>
      <c r="B11" s="39"/>
      <c r="C11" s="39"/>
      <c r="D11" s="13"/>
      <c r="E11" s="13"/>
      <c r="F11" s="13"/>
    </row>
    <row r="12" s="97" customFormat="true" ht="12.75" hidden="false" customHeight="false" outlineLevel="0" collapsed="false">
      <c r="A12" s="76" t="s">
        <v>162</v>
      </c>
      <c r="B12" s="26" t="s">
        <v>163</v>
      </c>
      <c r="C12" s="96" t="n">
        <f aca="false">C16+C13</f>
        <v>-312436</v>
      </c>
      <c r="D12" s="96" t="n">
        <f aca="false">D16+D13</f>
        <v>1812436</v>
      </c>
      <c r="E12" s="96" t="n">
        <f aca="false">E16+E13</f>
        <v>1812436</v>
      </c>
      <c r="F12" s="96" t="n">
        <f aca="false">D12+C12</f>
        <v>1500000</v>
      </c>
    </row>
    <row r="13" s="97" customFormat="true" ht="25.5" hidden="false" customHeight="false" outlineLevel="0" collapsed="false">
      <c r="A13" s="98" t="s">
        <v>164</v>
      </c>
      <c r="B13" s="42" t="s">
        <v>165</v>
      </c>
      <c r="C13" s="70" t="n">
        <f aca="false">C14</f>
        <v>0</v>
      </c>
      <c r="D13" s="70" t="n">
        <f aca="false">D14</f>
        <v>1500000</v>
      </c>
      <c r="E13" s="70" t="n">
        <f aca="false">E14</f>
        <v>1500000</v>
      </c>
      <c r="F13" s="96" t="n">
        <f aca="false">D13+C13</f>
        <v>1500000</v>
      </c>
    </row>
    <row r="14" s="97" customFormat="true" ht="12.75" hidden="false" customHeight="false" outlineLevel="0" collapsed="false">
      <c r="A14" s="98" t="s">
        <v>166</v>
      </c>
      <c r="B14" s="42" t="s">
        <v>167</v>
      </c>
      <c r="C14" s="70" t="n">
        <f aca="false">C15</f>
        <v>0</v>
      </c>
      <c r="D14" s="70" t="n">
        <f aca="false">D15</f>
        <v>1500000</v>
      </c>
      <c r="E14" s="70" t="n">
        <f aca="false">E15</f>
        <v>1500000</v>
      </c>
      <c r="F14" s="96" t="n">
        <f aca="false">D14+C14</f>
        <v>1500000</v>
      </c>
    </row>
    <row r="15" s="97" customFormat="true" ht="12.75" hidden="false" customHeight="false" outlineLevel="0" collapsed="false">
      <c r="A15" s="98" t="s">
        <v>168</v>
      </c>
      <c r="B15" s="42" t="s">
        <v>169</v>
      </c>
      <c r="C15" s="70" t="n">
        <v>0</v>
      </c>
      <c r="D15" s="70" t="n">
        <v>1500000</v>
      </c>
      <c r="E15" s="70" t="n">
        <v>1500000</v>
      </c>
      <c r="F15" s="96" t="n">
        <f aca="false">D15+C15</f>
        <v>1500000</v>
      </c>
    </row>
    <row r="16" customFormat="false" ht="25.5" hidden="false" customHeight="false" outlineLevel="0" collapsed="false">
      <c r="A16" s="98" t="s">
        <v>170</v>
      </c>
      <c r="B16" s="42" t="s">
        <v>171</v>
      </c>
      <c r="C16" s="70" t="n">
        <f aca="false">C17</f>
        <v>-312436</v>
      </c>
      <c r="D16" s="70" t="n">
        <f aca="false">D17</f>
        <v>312436</v>
      </c>
      <c r="E16" s="70" t="n">
        <f aca="false">E17</f>
        <v>312436</v>
      </c>
      <c r="F16" s="96" t="n">
        <f aca="false">D16+C16</f>
        <v>0</v>
      </c>
    </row>
    <row r="17" customFormat="false" ht="38.25" hidden="false" customHeight="false" outlineLevel="0" collapsed="false">
      <c r="A17" s="98" t="s">
        <v>172</v>
      </c>
      <c r="B17" s="42" t="s">
        <v>173</v>
      </c>
      <c r="C17" s="70" t="n">
        <f aca="false">-80000-86942-6500-18095+15000-99900-8499-27500</f>
        <v>-312436</v>
      </c>
      <c r="D17" s="70" t="n">
        <f aca="false">80000+86942+6500+18095-15000+99900+8499+27500</f>
        <v>312436</v>
      </c>
      <c r="E17" s="70" t="n">
        <f aca="false">80000+86942+6500+18095-15000+99900+8499+27500</f>
        <v>312436</v>
      </c>
      <c r="F17" s="96" t="n">
        <f aca="false">D17+C17</f>
        <v>0</v>
      </c>
    </row>
    <row r="18" customFormat="false" ht="12.75" hidden="true" customHeight="false" outlineLevel="0" collapsed="false">
      <c r="A18" s="98"/>
      <c r="B18" s="42"/>
      <c r="C18" s="70"/>
      <c r="D18" s="70"/>
      <c r="E18" s="70"/>
      <c r="F18" s="96" t="n">
        <f aca="false">D18+C18</f>
        <v>0</v>
      </c>
    </row>
    <row r="19" s="102" customFormat="true" ht="14.25" hidden="false" customHeight="false" outlineLevel="0" collapsed="false">
      <c r="A19" s="99"/>
      <c r="B19" s="100" t="s">
        <v>174</v>
      </c>
      <c r="C19" s="101" t="n">
        <f aca="false">C12</f>
        <v>-312436</v>
      </c>
      <c r="D19" s="101" t="n">
        <f aca="false">D12</f>
        <v>1812436</v>
      </c>
      <c r="E19" s="101" t="n">
        <f aca="false">E12</f>
        <v>1812436</v>
      </c>
      <c r="F19" s="101" t="n">
        <f aca="false">D19+C19</f>
        <v>1500000</v>
      </c>
    </row>
    <row r="20" s="97" customFormat="true" ht="12.75" hidden="false" customHeight="false" outlineLevel="0" collapsed="false">
      <c r="A20" s="76" t="s">
        <v>175</v>
      </c>
      <c r="B20" s="26" t="s">
        <v>176</v>
      </c>
      <c r="C20" s="96" t="n">
        <f aca="false">C21</f>
        <v>0</v>
      </c>
      <c r="D20" s="96" t="n">
        <f aca="false">D21</f>
        <v>1500000</v>
      </c>
      <c r="E20" s="96" t="n">
        <f aca="false">E21</f>
        <v>1500000</v>
      </c>
      <c r="F20" s="96" t="n">
        <f aca="false">D20+C20</f>
        <v>1500000</v>
      </c>
    </row>
    <row r="21" s="97" customFormat="true" ht="12.75" hidden="false" customHeight="false" outlineLevel="0" collapsed="false">
      <c r="A21" s="30" t="s">
        <v>177</v>
      </c>
      <c r="B21" s="31" t="s">
        <v>178</v>
      </c>
      <c r="C21" s="70" t="n">
        <f aca="false">C22</f>
        <v>0</v>
      </c>
      <c r="D21" s="70" t="n">
        <f aca="false">D22</f>
        <v>1500000</v>
      </c>
      <c r="E21" s="70" t="n">
        <f aca="false">E22</f>
        <v>1500000</v>
      </c>
      <c r="F21" s="96" t="n">
        <f aca="false">D21+C21</f>
        <v>1500000</v>
      </c>
    </row>
    <row r="22" s="97" customFormat="true" ht="12.75" hidden="false" customHeight="false" outlineLevel="0" collapsed="false">
      <c r="A22" s="30" t="s">
        <v>179</v>
      </c>
      <c r="B22" s="31" t="s">
        <v>180</v>
      </c>
      <c r="C22" s="70" t="n">
        <f aca="false">C23</f>
        <v>0</v>
      </c>
      <c r="D22" s="70" t="n">
        <f aca="false">D23</f>
        <v>1500000</v>
      </c>
      <c r="E22" s="70" t="n">
        <f aca="false">E23</f>
        <v>1500000</v>
      </c>
      <c r="F22" s="96" t="n">
        <f aca="false">F23</f>
        <v>1500000</v>
      </c>
    </row>
    <row r="23" customFormat="false" ht="12.75" hidden="false" customHeight="false" outlineLevel="0" collapsed="false">
      <c r="A23" s="98" t="s">
        <v>181</v>
      </c>
      <c r="B23" s="42" t="s">
        <v>182</v>
      </c>
      <c r="C23" s="70" t="n">
        <v>0</v>
      </c>
      <c r="D23" s="70" t="n">
        <v>1500000</v>
      </c>
      <c r="E23" s="70" t="n">
        <v>1500000</v>
      </c>
      <c r="F23" s="96" t="n">
        <f aca="false">D23+C23</f>
        <v>1500000</v>
      </c>
    </row>
    <row r="24" s="97" customFormat="true" ht="12.75" hidden="false" customHeight="false" outlineLevel="0" collapsed="false">
      <c r="A24" s="76" t="s">
        <v>183</v>
      </c>
      <c r="B24" s="26" t="s">
        <v>184</v>
      </c>
      <c r="C24" s="96" t="n">
        <f aca="false">C25</f>
        <v>-312436</v>
      </c>
      <c r="D24" s="96" t="n">
        <f aca="false">D25</f>
        <v>312436</v>
      </c>
      <c r="E24" s="96" t="n">
        <f aca="false">E25</f>
        <v>312436</v>
      </c>
      <c r="F24" s="96" t="n">
        <f aca="false">D24+C24</f>
        <v>0</v>
      </c>
    </row>
    <row r="25" customFormat="false" ht="12.75" hidden="false" customHeight="false" outlineLevel="0" collapsed="false">
      <c r="A25" s="30" t="s">
        <v>185</v>
      </c>
      <c r="B25" s="31" t="s">
        <v>186</v>
      </c>
      <c r="C25" s="70" t="n">
        <f aca="false">C26</f>
        <v>-312436</v>
      </c>
      <c r="D25" s="70" t="n">
        <f aca="false">D26</f>
        <v>312436</v>
      </c>
      <c r="E25" s="70" t="n">
        <f aca="false">E26</f>
        <v>312436</v>
      </c>
      <c r="F25" s="96" t="n">
        <f aca="false">D25+C25</f>
        <v>0</v>
      </c>
    </row>
    <row r="26" customFormat="false" ht="38.25" hidden="false" customHeight="false" outlineLevel="0" collapsed="false">
      <c r="A26" s="98" t="s">
        <v>187</v>
      </c>
      <c r="B26" s="42" t="s">
        <v>173</v>
      </c>
      <c r="C26" s="70" t="n">
        <f aca="false">-80000-86942-6500-18095+15000-99900-8499-27500</f>
        <v>-312436</v>
      </c>
      <c r="D26" s="70" t="n">
        <f aca="false">80000+86942+6500+18095-15000+99900+8499+27500</f>
        <v>312436</v>
      </c>
      <c r="E26" s="70" t="n">
        <f aca="false">80000+86942+6500+18095-15000+99900+8499+27500</f>
        <v>312436</v>
      </c>
      <c r="F26" s="96" t="n">
        <f aca="false">D26+C26</f>
        <v>0</v>
      </c>
    </row>
    <row r="27" s="102" customFormat="true" ht="28.5" hidden="false" customHeight="false" outlineLevel="0" collapsed="false">
      <c r="A27" s="99"/>
      <c r="B27" s="100" t="s">
        <v>188</v>
      </c>
      <c r="C27" s="101" t="n">
        <f aca="false">C24+C20</f>
        <v>-312436</v>
      </c>
      <c r="D27" s="101" t="n">
        <f aca="false">D24+D20</f>
        <v>1812436</v>
      </c>
      <c r="E27" s="101" t="n">
        <f aca="false">E24+E20</f>
        <v>1812436</v>
      </c>
      <c r="F27" s="101" t="n">
        <f aca="false">D27+C27</f>
        <v>1500000</v>
      </c>
    </row>
    <row r="28" customFormat="false" ht="12.75" hidden="false" customHeight="false" outlineLevel="0" collapsed="false">
      <c r="A28" s="103"/>
    </row>
    <row r="29" customFormat="false" ht="12.75" hidden="false" customHeight="false" outlineLevel="0" collapsed="false">
      <c r="A29" s="103"/>
    </row>
    <row r="30" customFormat="false" ht="12.75" hidden="false" customHeight="false" outlineLevel="0" collapsed="false">
      <c r="A30" s="103"/>
    </row>
    <row r="31" customFormat="false" ht="12.75" hidden="false" customHeight="false" outlineLevel="0" collapsed="false">
      <c r="A31" s="103"/>
    </row>
    <row r="32" customFormat="false" ht="12.75" hidden="false" customHeight="false" outlineLevel="0" collapsed="false">
      <c r="A32" s="103"/>
    </row>
    <row r="33" customFormat="false" ht="20.25" hidden="false" customHeight="true" outlineLevel="0" collapsed="false">
      <c r="A33" s="104" t="s">
        <v>189</v>
      </c>
      <c r="B33" s="104"/>
      <c r="C33" s="104"/>
      <c r="D33" s="104"/>
      <c r="E33" s="104"/>
      <c r="F33" s="104"/>
      <c r="G33" s="105"/>
      <c r="H33" s="105"/>
      <c r="I33" s="105"/>
      <c r="J33" s="105"/>
      <c r="K33" s="105"/>
      <c r="L33" s="105"/>
      <c r="M33" s="105"/>
    </row>
    <row r="34" customFormat="false" ht="12.75" hidden="false" customHeight="false" outlineLevel="0" collapsed="false">
      <c r="A34" s="103"/>
    </row>
    <row r="35" customFormat="false" ht="12.75" hidden="false" customHeight="false" outlineLevel="0" collapsed="false">
      <c r="A35" s="103"/>
    </row>
    <row r="36" customFormat="false" ht="12.75" hidden="false" customHeight="false" outlineLevel="0" collapsed="false">
      <c r="A36" s="103"/>
    </row>
    <row r="37" customFormat="false" ht="12.75" hidden="false" customHeight="false" outlineLevel="0" collapsed="false">
      <c r="A37" s="103"/>
    </row>
    <row r="38" customFormat="false" ht="12.75" hidden="false" customHeight="false" outlineLevel="0" collapsed="false">
      <c r="A38" s="103"/>
    </row>
    <row r="39" s="106" customFormat="true" ht="11.25" hidden="false" customHeight="false" outlineLevel="0" collapsed="false">
      <c r="A39" s="106" t="s">
        <v>190</v>
      </c>
      <c r="B39" s="107"/>
    </row>
    <row r="40" s="106" customFormat="true" ht="11.25" hidden="false" customHeight="false" outlineLevel="0" collapsed="false">
      <c r="A40" s="106" t="s">
        <v>191</v>
      </c>
      <c r="B40" s="107"/>
    </row>
    <row r="41" s="106" customFormat="true" ht="11.25" hidden="false" customHeight="false" outlineLevel="0" collapsed="false">
      <c r="A41" s="106" t="s">
        <v>192</v>
      </c>
      <c r="B41" s="107"/>
      <c r="E41" s="106" t="s">
        <v>193</v>
      </c>
    </row>
  </sheetData>
  <mergeCells count="9">
    <mergeCell ref="A6:F6"/>
    <mergeCell ref="A9:A11"/>
    <mergeCell ref="B9:B11"/>
    <mergeCell ref="C9:C11"/>
    <mergeCell ref="D9:E9"/>
    <mergeCell ref="D10:D11"/>
    <mergeCell ref="E10:E11"/>
    <mergeCell ref="F10:F11"/>
    <mergeCell ref="A33:F33"/>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pane xSplit="0" ySplit="2865" topLeftCell="BM182" activePane="bottomLeft" state="split"/>
      <selection pane="topLeft" activeCell="A9" activeCellId="0" sqref="A9"/>
      <selection pane="bottomLeft" activeCell="C195" activeCellId="0" sqref="C195"/>
    </sheetView>
  </sheetViews>
  <sheetFormatPr defaultColWidth="9.0546875" defaultRowHeight="12.75" zeroHeight="false" outlineLevelRow="0" outlineLevelCol="0"/>
  <cols>
    <col collapsed="false" customWidth="true" hidden="false" outlineLevel="0" max="1" min="1" style="108" width="10.85"/>
    <col collapsed="false" customWidth="true" hidden="false" outlineLevel="0" max="2" min="2" style="0" width="35.85"/>
    <col collapsed="false" customWidth="true" hidden="false" outlineLevel="0" max="3" min="3" style="109" width="11.85"/>
    <col collapsed="false" customWidth="true" hidden="false" outlineLevel="0" max="4" min="4" style="0" width="11.7"/>
    <col collapsed="false" customWidth="true" hidden="false" outlineLevel="0" max="5" min="5" style="0" width="10.85"/>
    <col collapsed="false" customWidth="true" hidden="false" outlineLevel="0" max="6" min="6" style="109" width="11.56"/>
    <col collapsed="false" customWidth="true" hidden="false" outlineLevel="0" max="7" min="7" style="0" width="12.99"/>
    <col collapsed="false" customWidth="true" hidden="false" outlineLevel="0" max="8" min="8" style="0" width="11.56"/>
    <col collapsed="false" customWidth="true" hidden="false" outlineLevel="0" max="9" min="9" style="0" width="11.42"/>
    <col collapsed="false" customWidth="true" hidden="false" outlineLevel="0" max="10" min="10" style="0" width="13.14"/>
    <col collapsed="false" customWidth="true" hidden="false" outlineLevel="0" max="11" min="11" style="0" width="13.56"/>
    <col collapsed="false" customWidth="true" hidden="false" outlineLevel="0" max="12" min="12" style="0" width="22.14"/>
    <col collapsed="false" customWidth="true" hidden="false" outlineLevel="0" max="13" min="13" style="109" width="13.41"/>
    <col collapsed="false" customWidth="true" hidden="false" outlineLevel="0" max="14" min="14" style="110" width="11.56"/>
    <col collapsed="false" customWidth="true" hidden="false" outlineLevel="0" max="15" min="15" style="0" width="10.71"/>
    <col collapsed="false" customWidth="true" hidden="false" outlineLevel="0" max="16" min="16" style="0" width="11.56"/>
  </cols>
  <sheetData>
    <row r="1" customFormat="false" ht="15.75" hidden="false" customHeight="false" outlineLevel="0" collapsed="false">
      <c r="A1" s="111"/>
      <c r="B1" s="112"/>
      <c r="C1" s="113"/>
      <c r="D1" s="112"/>
      <c r="E1" s="112"/>
      <c r="F1" s="113"/>
      <c r="G1" s="112"/>
      <c r="H1" s="114"/>
      <c r="I1" s="115"/>
      <c r="J1" s="112"/>
      <c r="K1" s="112"/>
      <c r="L1" s="112"/>
      <c r="M1" s="93" t="s">
        <v>194</v>
      </c>
    </row>
    <row r="2" customFormat="false" ht="15.75" hidden="false" customHeight="false" outlineLevel="0" collapsed="false">
      <c r="A2" s="111"/>
      <c r="B2" s="112"/>
      <c r="C2" s="113"/>
      <c r="D2" s="112"/>
      <c r="E2" s="112"/>
      <c r="F2" s="113"/>
      <c r="G2" s="112"/>
      <c r="H2" s="114"/>
      <c r="I2" s="115"/>
      <c r="J2" s="112"/>
      <c r="K2" s="112"/>
      <c r="L2" s="116"/>
      <c r="M2" s="93" t="str">
        <f aca="false">'Дод.3(КВК)'!M2</f>
        <v>до рішення двадцять першої сесії</v>
      </c>
    </row>
    <row r="3" customFormat="false" ht="15.75" hidden="false" customHeight="false" outlineLevel="0" collapsed="false">
      <c r="A3" s="111"/>
      <c r="B3" s="112"/>
      <c r="C3" s="113"/>
      <c r="D3" s="112"/>
      <c r="E3" s="112"/>
      <c r="F3" s="113"/>
      <c r="G3" s="112"/>
      <c r="H3" s="114"/>
      <c r="I3" s="115"/>
      <c r="J3" s="112"/>
      <c r="K3" s="112"/>
      <c r="L3" s="116"/>
      <c r="M3" s="93" t="str">
        <f aca="false">'Дод.3(КВК)'!M3</f>
        <v>міської ради шостого скликання</v>
      </c>
    </row>
    <row r="4" customFormat="false" ht="15.75" hidden="false" customHeight="false" outlineLevel="0" collapsed="false">
      <c r="A4" s="111"/>
      <c r="B4" s="112"/>
      <c r="C4" s="113"/>
      <c r="D4" s="112"/>
      <c r="E4" s="112"/>
      <c r="F4" s="113"/>
      <c r="G4" s="112"/>
      <c r="H4" s="114"/>
      <c r="I4" s="115"/>
      <c r="J4" s="112"/>
      <c r="K4" s="112"/>
      <c r="L4" s="116"/>
      <c r="M4" s="93" t="str">
        <f aca="false">'Дод.3(КВК)'!M4</f>
        <v>від 22 червня 2012 року № 1</v>
      </c>
    </row>
    <row r="5" customFormat="false" ht="15.75" hidden="false" customHeight="false" outlineLevel="0" collapsed="false">
      <c r="A5" s="111"/>
      <c r="B5" s="112"/>
      <c r="C5" s="113"/>
      <c r="D5" s="112"/>
      <c r="E5" s="112"/>
      <c r="F5" s="113"/>
      <c r="G5" s="112"/>
      <c r="H5" s="114"/>
      <c r="I5" s="115"/>
      <c r="J5" s="112"/>
      <c r="K5" s="112"/>
      <c r="L5" s="116"/>
      <c r="M5" s="117"/>
    </row>
    <row r="6" customFormat="false" ht="18" hidden="false" customHeight="true" outlineLevel="0" collapsed="false">
      <c r="A6" s="118" t="s">
        <v>195</v>
      </c>
      <c r="B6" s="118"/>
      <c r="C6" s="118"/>
      <c r="D6" s="118"/>
      <c r="E6" s="118"/>
      <c r="F6" s="118"/>
      <c r="G6" s="118"/>
      <c r="H6" s="118"/>
      <c r="I6" s="118"/>
      <c r="J6" s="118"/>
      <c r="K6" s="118"/>
      <c r="L6" s="118"/>
      <c r="M6" s="118"/>
    </row>
    <row r="8" customFormat="false" ht="12.75" hidden="false" customHeight="false" outlineLevel="0" collapsed="false">
      <c r="M8" s="119" t="s">
        <v>196</v>
      </c>
    </row>
    <row r="9" customFormat="false" ht="12.75" hidden="false" customHeight="true" outlineLevel="0" collapsed="false">
      <c r="A9" s="120" t="s">
        <v>6</v>
      </c>
      <c r="B9" s="13" t="s">
        <v>7</v>
      </c>
      <c r="C9" s="34" t="s">
        <v>197</v>
      </c>
      <c r="D9" s="34"/>
      <c r="E9" s="34"/>
      <c r="F9" s="34" t="s">
        <v>198</v>
      </c>
      <c r="G9" s="34"/>
      <c r="H9" s="34"/>
      <c r="I9" s="34"/>
      <c r="J9" s="34"/>
      <c r="K9" s="34"/>
      <c r="L9" s="34"/>
      <c r="M9" s="34" t="s">
        <v>199</v>
      </c>
    </row>
    <row r="10" customFormat="false" ht="48.75" hidden="false" customHeight="true" outlineLevel="0" collapsed="false">
      <c r="A10" s="120"/>
      <c r="B10" s="13"/>
      <c r="C10" s="34" t="s">
        <v>200</v>
      </c>
      <c r="D10" s="13" t="s">
        <v>201</v>
      </c>
      <c r="E10" s="13"/>
      <c r="F10" s="34" t="s">
        <v>200</v>
      </c>
      <c r="G10" s="13" t="s">
        <v>202</v>
      </c>
      <c r="H10" s="13" t="s">
        <v>201</v>
      </c>
      <c r="I10" s="13"/>
      <c r="J10" s="13" t="s">
        <v>203</v>
      </c>
      <c r="K10" s="13" t="s">
        <v>201</v>
      </c>
      <c r="L10" s="13"/>
      <c r="M10" s="34"/>
    </row>
    <row r="11" customFormat="false" ht="12.75" hidden="false" customHeight="true" outlineLevel="0" collapsed="false">
      <c r="A11" s="39" t="s">
        <v>204</v>
      </c>
      <c r="B11" s="13" t="s">
        <v>205</v>
      </c>
      <c r="C11" s="34"/>
      <c r="D11" s="13" t="s">
        <v>206</v>
      </c>
      <c r="E11" s="13" t="s">
        <v>207</v>
      </c>
      <c r="F11" s="34"/>
      <c r="G11" s="13"/>
      <c r="H11" s="13" t="s">
        <v>206</v>
      </c>
      <c r="I11" s="13" t="s">
        <v>207</v>
      </c>
      <c r="J11" s="13"/>
      <c r="K11" s="13" t="s">
        <v>208</v>
      </c>
      <c r="L11" s="13" t="s">
        <v>201</v>
      </c>
      <c r="M11" s="34"/>
    </row>
    <row r="12" customFormat="false" ht="76.5" hidden="false" customHeight="false" outlineLevel="0" collapsed="false">
      <c r="A12" s="39"/>
      <c r="B12" s="39"/>
      <c r="C12" s="34"/>
      <c r="D12" s="13"/>
      <c r="E12" s="13"/>
      <c r="F12" s="34"/>
      <c r="G12" s="13"/>
      <c r="H12" s="13"/>
      <c r="I12" s="13"/>
      <c r="J12" s="13"/>
      <c r="K12" s="13"/>
      <c r="L12" s="13" t="s">
        <v>209</v>
      </c>
      <c r="M12" s="34"/>
      <c r="N12" s="121" t="s">
        <v>210</v>
      </c>
      <c r="O12" s="122" t="s">
        <v>211</v>
      </c>
      <c r="P12" s="123" t="s">
        <v>212</v>
      </c>
    </row>
    <row r="13" s="109" customFormat="true" ht="12.75" hidden="false" customHeight="false" outlineLevel="0" collapsed="false">
      <c r="A13" s="38" t="s">
        <v>213</v>
      </c>
      <c r="B13" s="34" t="n">
        <v>2</v>
      </c>
      <c r="C13" s="34" t="n">
        <v>3</v>
      </c>
      <c r="D13" s="34" t="n">
        <v>4</v>
      </c>
      <c r="E13" s="34" t="n">
        <v>5</v>
      </c>
      <c r="F13" s="34" t="n">
        <v>6</v>
      </c>
      <c r="G13" s="34" t="n">
        <v>7</v>
      </c>
      <c r="H13" s="34" t="n">
        <v>8</v>
      </c>
      <c r="I13" s="34" t="n">
        <v>9</v>
      </c>
      <c r="J13" s="34" t="n">
        <v>10</v>
      </c>
      <c r="K13" s="34" t="n">
        <v>11</v>
      </c>
      <c r="L13" s="34" t="n">
        <v>12</v>
      </c>
      <c r="M13" s="34" t="s">
        <v>214</v>
      </c>
      <c r="N13" s="124"/>
      <c r="P13" s="125"/>
    </row>
    <row r="14" s="109" customFormat="true" ht="12.75" hidden="false" customHeight="false" outlineLevel="0" collapsed="false">
      <c r="A14" s="126" t="s">
        <v>15</v>
      </c>
      <c r="B14" s="127" t="s">
        <v>215</v>
      </c>
      <c r="C14" s="128" t="n">
        <f aca="false">C15+C17+C20+C23+C29+C34+C40+C38+C36+C32</f>
        <v>5576742</v>
      </c>
      <c r="D14" s="128" t="n">
        <f aca="false">D15+D17+D20+D23+D29+D34+D40+D38+D36+D32</f>
        <v>2708327</v>
      </c>
      <c r="E14" s="128" t="n">
        <f aca="false">E15+E17+E20+E23+E29+E34+E40+E38+E36+E32</f>
        <v>258138</v>
      </c>
      <c r="F14" s="128" t="n">
        <f aca="false">G14+J14</f>
        <v>1748078</v>
      </c>
      <c r="G14" s="128" t="n">
        <f aca="false">G15+G17+G20+G23+G29+G34+G40+G38+G36+G32</f>
        <v>1615805</v>
      </c>
      <c r="H14" s="128" t="n">
        <f aca="false">H15+H17+H20+H23+H29+H34+H40+H38+H36+H32</f>
        <v>0</v>
      </c>
      <c r="I14" s="128" t="n">
        <f aca="false">I15+I17+I20+I23+I29+I34+I40+I38+I36+I32</f>
        <v>0</v>
      </c>
      <c r="J14" s="128" t="n">
        <f aca="false">J15+J17+J20+J23+J29+J34+J40+J38+J36+J32</f>
        <v>132273</v>
      </c>
      <c r="K14" s="128" t="n">
        <f aca="false">K15+K17+K20+K23+K29+K34+K40+K38+K36+K32</f>
        <v>1477979</v>
      </c>
      <c r="L14" s="128" t="n">
        <f aca="false">L15+L17+L20+L23+L29+L34+L40+L38+L36+L32</f>
        <v>76650</v>
      </c>
      <c r="M14" s="128" t="n">
        <f aca="false">F14+C14</f>
        <v>7324820</v>
      </c>
      <c r="N14" s="124" t="n">
        <v>7497944</v>
      </c>
      <c r="O14" s="129" t="n">
        <v>-173124</v>
      </c>
      <c r="P14" s="130" t="n">
        <f aca="false">N14+O14-M14</f>
        <v>0</v>
      </c>
    </row>
    <row r="15" s="109" customFormat="true" ht="12.75" hidden="false" customHeight="false" outlineLevel="0" collapsed="false">
      <c r="A15" s="131" t="s">
        <v>17</v>
      </c>
      <c r="B15" s="132" t="str">
        <f aca="false">'Назви КФК'!B1</f>
        <v>Державне управлiння</v>
      </c>
      <c r="C15" s="128" t="n">
        <f aca="false">C16</f>
        <v>3921515</v>
      </c>
      <c r="D15" s="133" t="n">
        <f aca="false">D16</f>
        <v>2428213</v>
      </c>
      <c r="E15" s="133" t="n">
        <f aca="false">E16</f>
        <v>190324</v>
      </c>
      <c r="F15" s="128" t="n">
        <f aca="false">G15+J15</f>
        <v>50650</v>
      </c>
      <c r="G15" s="133" t="n">
        <f aca="false">G16</f>
        <v>4100</v>
      </c>
      <c r="H15" s="133" t="n">
        <f aca="false">H16</f>
        <v>0</v>
      </c>
      <c r="I15" s="133" t="n">
        <f aca="false">I16</f>
        <v>0</v>
      </c>
      <c r="J15" s="133" t="n">
        <f aca="false">J16</f>
        <v>46550</v>
      </c>
      <c r="K15" s="133" t="n">
        <f aca="false">K16</f>
        <v>46550</v>
      </c>
      <c r="L15" s="133" t="n">
        <f aca="false">L16</f>
        <v>46550</v>
      </c>
      <c r="M15" s="128" t="n">
        <f aca="false">C15+F15</f>
        <v>3972165</v>
      </c>
      <c r="N15" s="124" t="n">
        <v>3972165</v>
      </c>
      <c r="O15" s="129" t="n">
        <v>0</v>
      </c>
      <c r="P15" s="130" t="n">
        <f aca="false">N15+O15-M15</f>
        <v>0</v>
      </c>
    </row>
    <row r="16" customFormat="false" ht="12.75" hidden="false" customHeight="false" outlineLevel="0" collapsed="false">
      <c r="A16" s="134" t="s">
        <v>19</v>
      </c>
      <c r="B16" s="135" t="str">
        <f aca="false">'Назви КФК'!B2</f>
        <v>Органи мiсцевого самоврядування</v>
      </c>
      <c r="C16" s="128" t="n">
        <f aca="false">3908519+10496+2500</f>
        <v>3921515</v>
      </c>
      <c r="D16" s="136" t="n">
        <v>2428213</v>
      </c>
      <c r="E16" s="136" t="n">
        <v>190324</v>
      </c>
      <c r="F16" s="128" t="n">
        <f aca="false">G16+J16</f>
        <v>50650</v>
      </c>
      <c r="G16" s="136" t="n">
        <v>4100</v>
      </c>
      <c r="H16" s="136"/>
      <c r="I16" s="136"/>
      <c r="J16" s="136" t="n">
        <v>46550</v>
      </c>
      <c r="K16" s="136" t="n">
        <v>46550</v>
      </c>
      <c r="L16" s="136" t="n">
        <v>46550</v>
      </c>
      <c r="M16" s="128" t="n">
        <f aca="false">C16+F16</f>
        <v>3972165</v>
      </c>
      <c r="N16" s="110" t="n">
        <v>3972165</v>
      </c>
      <c r="O16" s="129" t="n">
        <v>0</v>
      </c>
      <c r="P16" s="130" t="n">
        <f aca="false">N16+O16-M16</f>
        <v>0</v>
      </c>
    </row>
    <row r="17" s="109" customFormat="true" ht="21" hidden="false" customHeight="false" outlineLevel="0" collapsed="false">
      <c r="A17" s="131" t="s">
        <v>78</v>
      </c>
      <c r="B17" s="132" t="str">
        <f aca="false">'Назви КФК'!B12</f>
        <v>Соцiальний захист та соцiальне забезпечення</v>
      </c>
      <c r="C17" s="128" t="n">
        <f aca="false">SUM(C18:C19)</f>
        <v>10000</v>
      </c>
      <c r="D17" s="133" t="n">
        <f aca="false">SUM(D18:D19)</f>
        <v>0</v>
      </c>
      <c r="E17" s="133" t="n">
        <f aca="false">SUM(E18:E19)</f>
        <v>0</v>
      </c>
      <c r="F17" s="128" t="n">
        <f aca="false">G17+J17</f>
        <v>0</v>
      </c>
      <c r="G17" s="133" t="n">
        <f aca="false">SUM(G18:G19)</f>
        <v>0</v>
      </c>
      <c r="H17" s="133" t="n">
        <f aca="false">SUM(H18:H19)</f>
        <v>0</v>
      </c>
      <c r="I17" s="133" t="n">
        <f aca="false">SUM(I18:I19)</f>
        <v>0</v>
      </c>
      <c r="J17" s="133" t="n">
        <f aca="false">SUM(J18:J19)</f>
        <v>0</v>
      </c>
      <c r="K17" s="133" t="n">
        <f aca="false">SUM(K18:K19)</f>
        <v>0</v>
      </c>
      <c r="L17" s="133" t="n">
        <f aca="false">SUM(L18:L19)</f>
        <v>0</v>
      </c>
      <c r="M17" s="128" t="n">
        <f aca="false">C17+F17</f>
        <v>10000</v>
      </c>
      <c r="N17" s="124" t="n">
        <v>10000</v>
      </c>
      <c r="O17" s="129" t="n">
        <v>0</v>
      </c>
      <c r="P17" s="130" t="n">
        <f aca="false">N17+O17-M17</f>
        <v>0</v>
      </c>
    </row>
    <row r="18" customFormat="false" ht="12.75" hidden="false" customHeight="false" outlineLevel="0" collapsed="false">
      <c r="A18" s="134" t="s">
        <v>216</v>
      </c>
      <c r="B18" s="135" t="str">
        <f aca="false">'Назви КФК'!B34</f>
        <v>Iншi видатки на соціальний захист населення</v>
      </c>
      <c r="C18" s="128" t="n">
        <v>10000</v>
      </c>
      <c r="D18" s="136"/>
      <c r="E18" s="136"/>
      <c r="F18" s="128" t="n">
        <f aca="false">G18+J18</f>
        <v>0</v>
      </c>
      <c r="G18" s="136"/>
      <c r="H18" s="136"/>
      <c r="I18" s="136"/>
      <c r="J18" s="136"/>
      <c r="K18" s="136"/>
      <c r="L18" s="136"/>
      <c r="M18" s="128" t="n">
        <f aca="false">C18+F18</f>
        <v>10000</v>
      </c>
      <c r="N18" s="110" t="n">
        <v>10000</v>
      </c>
      <c r="O18" s="129" t="n">
        <v>0</v>
      </c>
      <c r="P18" s="130" t="n">
        <f aca="false">N18+O18-M18</f>
        <v>0</v>
      </c>
    </row>
    <row r="19" customFormat="false" ht="22.5" hidden="true" customHeight="false" outlineLevel="0" collapsed="false">
      <c r="A19" s="134" t="s">
        <v>217</v>
      </c>
      <c r="B19" s="135" t="str">
        <f aca="false">'Назви КФК'!B38</f>
        <v>Соціальні програми і заходи державних органів у справах молоді </v>
      </c>
      <c r="C19" s="128"/>
      <c r="D19" s="136"/>
      <c r="E19" s="136"/>
      <c r="F19" s="128" t="n">
        <f aca="false">G19+J19</f>
        <v>0</v>
      </c>
      <c r="G19" s="136"/>
      <c r="H19" s="136"/>
      <c r="I19" s="136"/>
      <c r="J19" s="136"/>
      <c r="K19" s="136"/>
      <c r="L19" s="136"/>
      <c r="M19" s="128" t="n">
        <f aca="false">C19+F19</f>
        <v>0</v>
      </c>
      <c r="N19" s="110" t="n">
        <v>0</v>
      </c>
      <c r="O19" s="129" t="n">
        <v>0</v>
      </c>
      <c r="P19" s="130" t="n">
        <f aca="false">N19+O19-M19</f>
        <v>0</v>
      </c>
    </row>
    <row r="20" s="109" customFormat="true" ht="12.75" hidden="false" customHeight="false" outlineLevel="0" collapsed="false">
      <c r="A20" s="131" t="n">
        <v>120000</v>
      </c>
      <c r="B20" s="132" t="str">
        <f aca="false">'Назви КФК'!B57</f>
        <v>Засоби масової iнформацiї</v>
      </c>
      <c r="C20" s="128" t="n">
        <f aca="false">SUM(C21:C22)</f>
        <v>644825</v>
      </c>
      <c r="D20" s="133" t="n">
        <f aca="false">SUM(D21:D22)</f>
        <v>0</v>
      </c>
      <c r="E20" s="133" t="n">
        <f aca="false">SUM(E21:E22)</f>
        <v>0</v>
      </c>
      <c r="F20" s="128" t="n">
        <f aca="false">G20+J20</f>
        <v>27500</v>
      </c>
      <c r="G20" s="133" t="n">
        <f aca="false">SUM(G21:G22)</f>
        <v>0</v>
      </c>
      <c r="H20" s="133" t="n">
        <f aca="false">SUM(H21:H22)</f>
        <v>0</v>
      </c>
      <c r="I20" s="133" t="n">
        <f aca="false">SUM(I21:I22)</f>
        <v>0</v>
      </c>
      <c r="J20" s="133" t="n">
        <f aca="false">SUM(J21:J22)</f>
        <v>27500</v>
      </c>
      <c r="K20" s="133" t="n">
        <f aca="false">SUM(K21:K22)</f>
        <v>27500</v>
      </c>
      <c r="L20" s="133" t="n">
        <f aca="false">SUM(L21:L22)</f>
        <v>27500</v>
      </c>
      <c r="M20" s="128" t="n">
        <f aca="false">C20+F20</f>
        <v>672325</v>
      </c>
      <c r="N20" s="124" t="n">
        <v>642750</v>
      </c>
      <c r="O20" s="129" t="n">
        <v>29575</v>
      </c>
      <c r="P20" s="130" t="n">
        <f aca="false">N20+O20-M20</f>
        <v>0</v>
      </c>
    </row>
    <row r="21" customFormat="false" ht="12.75" hidden="false" customHeight="false" outlineLevel="0" collapsed="false">
      <c r="A21" s="134" t="n">
        <v>120100</v>
      </c>
      <c r="B21" s="135" t="str">
        <f aca="false">'Назви КФК'!B58</f>
        <v>Телебачення i радiомовлення</v>
      </c>
      <c r="C21" s="128" t="n">
        <f aca="false">477800+2000+2075</f>
        <v>481875</v>
      </c>
      <c r="D21" s="136"/>
      <c r="E21" s="136"/>
      <c r="F21" s="128" t="n">
        <f aca="false">G21+J21</f>
        <v>27500</v>
      </c>
      <c r="G21" s="136"/>
      <c r="H21" s="136"/>
      <c r="I21" s="136"/>
      <c r="J21" s="136" t="n">
        <v>27500</v>
      </c>
      <c r="K21" s="136" t="n">
        <v>27500</v>
      </c>
      <c r="L21" s="136" t="n">
        <v>27500</v>
      </c>
      <c r="M21" s="128" t="n">
        <f aca="false">C21+F21</f>
        <v>509375</v>
      </c>
      <c r="N21" s="110" t="n">
        <v>479800</v>
      </c>
      <c r="O21" s="129" t="n">
        <v>29575</v>
      </c>
      <c r="P21" s="130" t="n">
        <f aca="false">N21+O21-M21</f>
        <v>0</v>
      </c>
    </row>
    <row r="22" customFormat="false" ht="12.75" hidden="false" customHeight="false" outlineLevel="0" collapsed="false">
      <c r="A22" s="134" t="n">
        <v>120201</v>
      </c>
      <c r="B22" s="135" t="str">
        <f aca="false">'Назви КФК'!B59</f>
        <v>Перiодичнi видання (газети та журнали)</v>
      </c>
      <c r="C22" s="128" t="n">
        <v>162950</v>
      </c>
      <c r="D22" s="136"/>
      <c r="E22" s="136"/>
      <c r="F22" s="128" t="n">
        <f aca="false">G22+J22</f>
        <v>0</v>
      </c>
      <c r="G22" s="136"/>
      <c r="H22" s="136"/>
      <c r="I22" s="136"/>
      <c r="J22" s="136"/>
      <c r="K22" s="136"/>
      <c r="L22" s="136"/>
      <c r="M22" s="128" t="n">
        <f aca="false">C22+F22</f>
        <v>162950</v>
      </c>
      <c r="N22" s="110" t="n">
        <v>162950</v>
      </c>
      <c r="O22" s="129" t="n">
        <v>0</v>
      </c>
      <c r="P22" s="130" t="n">
        <f aca="false">N22+O22-M22</f>
        <v>0</v>
      </c>
    </row>
    <row r="23" s="109" customFormat="true" ht="12.75" hidden="false" customHeight="false" outlineLevel="0" collapsed="false">
      <c r="A23" s="131" t="n">
        <v>130000</v>
      </c>
      <c r="B23" s="132" t="str">
        <f aca="false">'Назви КФК'!B60</f>
        <v>Фiзична культура i спорт</v>
      </c>
      <c r="C23" s="128" t="n">
        <f aca="false">SUM(C24:C28)</f>
        <v>584600</v>
      </c>
      <c r="D23" s="133" t="n">
        <f aca="false">SUM(D24:D28)</f>
        <v>189982</v>
      </c>
      <c r="E23" s="133" t="n">
        <f aca="false">SUM(E24:E28)</f>
        <v>0</v>
      </c>
      <c r="F23" s="128" t="n">
        <f aca="false">G23+J23</f>
        <v>0</v>
      </c>
      <c r="G23" s="133" t="n">
        <f aca="false">SUM(G24:G28)</f>
        <v>0</v>
      </c>
      <c r="H23" s="133" t="n">
        <f aca="false">SUM(H24:H28)</f>
        <v>0</v>
      </c>
      <c r="I23" s="133" t="n">
        <f aca="false">SUM(I24:I28)</f>
        <v>0</v>
      </c>
      <c r="J23" s="133" t="n">
        <f aca="false">SUM(J24:J28)</f>
        <v>0</v>
      </c>
      <c r="K23" s="133" t="n">
        <f aca="false">SUM(K24:K28)</f>
        <v>0</v>
      </c>
      <c r="L23" s="133" t="n">
        <f aca="false">SUM(L24:L28)</f>
        <v>0</v>
      </c>
      <c r="M23" s="128" t="n">
        <f aca="false">C23+F23</f>
        <v>584600</v>
      </c>
      <c r="N23" s="124" t="n">
        <v>571630</v>
      </c>
      <c r="O23" s="129" t="n">
        <v>12970</v>
      </c>
      <c r="P23" s="130" t="n">
        <f aca="false">N23+O23-M23</f>
        <v>0</v>
      </c>
    </row>
    <row r="24" customFormat="false" ht="22.5" hidden="false" customHeight="false" outlineLevel="0" collapsed="false">
      <c r="A24" s="134" t="n">
        <v>130102</v>
      </c>
      <c r="B24" s="135" t="str">
        <f aca="false">'Назви КФК'!B61</f>
        <v>Проведення навчально-тренувальних зборiв i змагань</v>
      </c>
      <c r="C24" s="128" t="n">
        <v>70000</v>
      </c>
      <c r="D24" s="136"/>
      <c r="E24" s="136"/>
      <c r="F24" s="128" t="n">
        <f aca="false">G24+J24</f>
        <v>0</v>
      </c>
      <c r="G24" s="136"/>
      <c r="H24" s="136"/>
      <c r="I24" s="136"/>
      <c r="J24" s="136"/>
      <c r="K24" s="136"/>
      <c r="L24" s="136"/>
      <c r="M24" s="128" t="n">
        <f aca="false">C24+F24</f>
        <v>70000</v>
      </c>
      <c r="N24" s="110" t="n">
        <v>70000</v>
      </c>
      <c r="O24" s="129" t="n">
        <v>0</v>
      </c>
      <c r="P24" s="130" t="n">
        <f aca="false">N24+O24-M24</f>
        <v>0</v>
      </c>
    </row>
    <row r="25" customFormat="false" ht="22.5" hidden="false" customHeight="false" outlineLevel="0" collapsed="false">
      <c r="A25" s="134" t="s">
        <v>218</v>
      </c>
      <c r="B25" s="135" t="str">
        <f aca="false">'Назви КФК'!B62</f>
        <v>Утримання та навчально-тренувальна робота дитячо-юнацьких спортивних шкiл</v>
      </c>
      <c r="C25" s="128" t="n">
        <f aca="false">247512+10000+30000+850+12970</f>
        <v>301332</v>
      </c>
      <c r="D25" s="137" t="n">
        <f aca="false">180481+9501</f>
        <v>189982</v>
      </c>
      <c r="E25" s="136"/>
      <c r="F25" s="128" t="n">
        <f aca="false">G25+J25</f>
        <v>0</v>
      </c>
      <c r="G25" s="136"/>
      <c r="H25" s="136"/>
      <c r="I25" s="136"/>
      <c r="J25" s="136"/>
      <c r="K25" s="136"/>
      <c r="L25" s="136"/>
      <c r="M25" s="128" t="n">
        <f aca="false">C25+F25</f>
        <v>301332</v>
      </c>
      <c r="N25" s="110" t="n">
        <v>288362</v>
      </c>
      <c r="O25" s="129" t="n">
        <v>12970</v>
      </c>
      <c r="P25" s="130" t="n">
        <f aca="false">N25+O25-M25</f>
        <v>0</v>
      </c>
    </row>
    <row r="26" customFormat="false" ht="12.75" hidden="false" customHeight="false" outlineLevel="0" collapsed="false">
      <c r="A26" s="134" t="n">
        <v>130110</v>
      </c>
      <c r="B26" s="135" t="str">
        <f aca="false">'Назви КФК'!B63</f>
        <v>Фiнансова пiдтримка спортивних споруд</v>
      </c>
      <c r="C26" s="128" t="n">
        <v>169580</v>
      </c>
      <c r="D26" s="136"/>
      <c r="E26" s="136"/>
      <c r="F26" s="128" t="n">
        <f aca="false">G26+J26</f>
        <v>0</v>
      </c>
      <c r="G26" s="136"/>
      <c r="H26" s="136"/>
      <c r="I26" s="136"/>
      <c r="J26" s="136"/>
      <c r="K26" s="136"/>
      <c r="L26" s="136"/>
      <c r="M26" s="128" t="n">
        <f aca="false">C26+F26</f>
        <v>169580</v>
      </c>
      <c r="N26" s="110" t="n">
        <v>169580</v>
      </c>
      <c r="O26" s="129" t="n">
        <v>0</v>
      </c>
      <c r="P26" s="130" t="n">
        <f aca="false">N26+O26-M26</f>
        <v>0</v>
      </c>
    </row>
    <row r="27" customFormat="false" ht="22.5" hidden="false" customHeight="false" outlineLevel="0" collapsed="false">
      <c r="A27" s="134" t="s">
        <v>219</v>
      </c>
      <c r="B27" s="135" t="str">
        <f aca="false">'Назви КФК'!B64</f>
        <v>Центри "Спорт для всіх" та заходи з фізичної культури</v>
      </c>
      <c r="C27" s="128" t="n">
        <f aca="false">22629+7000</f>
        <v>29629</v>
      </c>
      <c r="D27" s="136"/>
      <c r="E27" s="136"/>
      <c r="F27" s="128" t="n">
        <f aca="false">G27+J27</f>
        <v>0</v>
      </c>
      <c r="G27" s="136"/>
      <c r="H27" s="136"/>
      <c r="I27" s="136"/>
      <c r="J27" s="136"/>
      <c r="K27" s="136"/>
      <c r="L27" s="136"/>
      <c r="M27" s="128" t="n">
        <f aca="false">C27+F27</f>
        <v>29629</v>
      </c>
      <c r="N27" s="110" t="n">
        <v>29629</v>
      </c>
      <c r="O27" s="129" t="n">
        <v>0</v>
      </c>
      <c r="P27" s="130" t="n">
        <f aca="false">N27+O27-M27</f>
        <v>0</v>
      </c>
    </row>
    <row r="28" customFormat="false" ht="33.75" hidden="false" customHeight="false" outlineLevel="0" collapsed="false">
      <c r="A28" s="134" t="n">
        <v>130205</v>
      </c>
      <c r="B28" s="135" t="str">
        <f aca="false">'Назви КФК'!B65</f>
        <v>Фiнансова пiдтримка спортивних споруд, які належать громадським організаціям фізкультурно-спортивної спрямованості</v>
      </c>
      <c r="C28" s="128" t="n">
        <v>14059</v>
      </c>
      <c r="D28" s="136"/>
      <c r="E28" s="136"/>
      <c r="F28" s="128" t="n">
        <f aca="false">G28+J28</f>
        <v>0</v>
      </c>
      <c r="G28" s="136"/>
      <c r="H28" s="136"/>
      <c r="I28" s="136"/>
      <c r="J28" s="136"/>
      <c r="K28" s="136"/>
      <c r="L28" s="136"/>
      <c r="M28" s="128" t="n">
        <f aca="false">C28+F28</f>
        <v>14059</v>
      </c>
      <c r="N28" s="110" t="n">
        <v>14059</v>
      </c>
      <c r="O28" s="129" t="n">
        <v>0</v>
      </c>
      <c r="P28" s="130" t="n">
        <f aca="false">N28+O28-M28</f>
        <v>0</v>
      </c>
    </row>
    <row r="29" s="109" customFormat="true" ht="12.75" hidden="false" customHeight="false" outlineLevel="0" collapsed="false">
      <c r="A29" s="131" t="n">
        <v>150000</v>
      </c>
      <c r="B29" s="132" t="str">
        <f aca="false">'Назви КФК'!B66</f>
        <v>Будiвництво</v>
      </c>
      <c r="C29" s="128" t="n">
        <f aca="false">C30+C31</f>
        <v>0</v>
      </c>
      <c r="D29" s="133" t="n">
        <f aca="false">D30+D31</f>
        <v>0</v>
      </c>
      <c r="E29" s="133" t="n">
        <f aca="false">E30+E31</f>
        <v>0</v>
      </c>
      <c r="F29" s="128" t="n">
        <f aca="false">G29+J29</f>
        <v>1307204</v>
      </c>
      <c r="G29" s="133" t="n">
        <f aca="false">G30+G31</f>
        <v>1307204</v>
      </c>
      <c r="H29" s="133" t="n">
        <f aca="false">H30+H31</f>
        <v>0</v>
      </c>
      <c r="I29" s="133" t="n">
        <f aca="false">I30+I31</f>
        <v>0</v>
      </c>
      <c r="J29" s="133" t="n">
        <f aca="false">J30+J31</f>
        <v>0</v>
      </c>
      <c r="K29" s="133" t="n">
        <f aca="false">K30+K31</f>
        <v>1307204</v>
      </c>
      <c r="L29" s="133" t="n">
        <f aca="false">L30+L31</f>
        <v>0</v>
      </c>
      <c r="M29" s="128" t="n">
        <f aca="false">C29+F29</f>
        <v>1307204</v>
      </c>
      <c r="N29" s="124" t="n">
        <v>1307204</v>
      </c>
      <c r="O29" s="129" t="n">
        <v>0</v>
      </c>
      <c r="P29" s="130" t="n">
        <f aca="false">N29+O29-M29</f>
        <v>0</v>
      </c>
    </row>
    <row r="30" customFormat="false" ht="12.75" hidden="false" customHeight="false" outlineLevel="0" collapsed="false">
      <c r="A30" s="134" t="n">
        <v>150101</v>
      </c>
      <c r="B30" s="135" t="str">
        <f aca="false">'Назви КФК'!B67</f>
        <v>Капiтальнi вкладення</v>
      </c>
      <c r="C30" s="128"/>
      <c r="D30" s="136"/>
      <c r="E30" s="136"/>
      <c r="F30" s="128" t="n">
        <f aca="false">G30+J30</f>
        <v>0</v>
      </c>
      <c r="G30" s="136"/>
      <c r="H30" s="136"/>
      <c r="I30" s="136"/>
      <c r="J30" s="136"/>
      <c r="K30" s="136"/>
      <c r="L30" s="136"/>
      <c r="M30" s="128" t="n">
        <f aca="false">C30+F30</f>
        <v>0</v>
      </c>
      <c r="N30" s="110" t="n">
        <v>0</v>
      </c>
      <c r="O30" s="129" t="n">
        <v>0</v>
      </c>
      <c r="P30" s="130" t="n">
        <f aca="false">N30+O30-M30</f>
        <v>0</v>
      </c>
    </row>
    <row r="31" customFormat="false" ht="22.5" hidden="false" customHeight="false" outlineLevel="0" collapsed="false">
      <c r="A31" s="134" t="s">
        <v>26</v>
      </c>
      <c r="B31" s="135" t="str">
        <f aca="false">'Назви КФК'!B68</f>
        <v>Розробка схем та проектних рішень масового застосування</v>
      </c>
      <c r="C31" s="128"/>
      <c r="D31" s="136"/>
      <c r="E31" s="136"/>
      <c r="F31" s="128" t="n">
        <f aca="false">G31+J31</f>
        <v>1307204</v>
      </c>
      <c r="G31" s="136" t="n">
        <f aca="false">700000+607204</f>
        <v>1307204</v>
      </c>
      <c r="H31" s="136"/>
      <c r="I31" s="136"/>
      <c r="J31" s="136"/>
      <c r="K31" s="136" t="n">
        <f aca="false">700000+607204</f>
        <v>1307204</v>
      </c>
      <c r="L31" s="136"/>
      <c r="M31" s="128" t="n">
        <f aca="false">C31+F31</f>
        <v>1307204</v>
      </c>
      <c r="N31" s="110" t="n">
        <v>1307204</v>
      </c>
      <c r="O31" s="129" t="n">
        <v>0</v>
      </c>
      <c r="P31" s="130" t="n">
        <f aca="false">N31+O31-M31</f>
        <v>0</v>
      </c>
    </row>
    <row r="32" s="109" customFormat="true" ht="21" hidden="false" customHeight="false" outlineLevel="0" collapsed="false">
      <c r="A32" s="131" t="s">
        <v>220</v>
      </c>
      <c r="B32" s="132" t="str">
        <f aca="false">'Назви КФК'!B70</f>
        <v> Сільське і лісове господарство, рибне господарство та мисливство</v>
      </c>
      <c r="C32" s="128" t="n">
        <f aca="false">C33</f>
        <v>0</v>
      </c>
      <c r="D32" s="133" t="n">
        <f aca="false">D33</f>
        <v>0</v>
      </c>
      <c r="E32" s="133" t="n">
        <f aca="false">E33</f>
        <v>0</v>
      </c>
      <c r="F32" s="128" t="n">
        <f aca="false">G32+J32</f>
        <v>2400</v>
      </c>
      <c r="G32" s="133" t="n">
        <f aca="false">G33</f>
        <v>2400</v>
      </c>
      <c r="H32" s="133" t="n">
        <f aca="false">H33</f>
        <v>0</v>
      </c>
      <c r="I32" s="133" t="n">
        <f aca="false">I33</f>
        <v>0</v>
      </c>
      <c r="J32" s="133" t="n">
        <f aca="false">J33</f>
        <v>0</v>
      </c>
      <c r="K32" s="133" t="n">
        <f aca="false">K33</f>
        <v>2400</v>
      </c>
      <c r="L32" s="133" t="n">
        <f aca="false">L33</f>
        <v>0</v>
      </c>
      <c r="M32" s="128" t="n">
        <f aca="false">C32+F32</f>
        <v>2400</v>
      </c>
      <c r="N32" s="109" t="n">
        <v>2400</v>
      </c>
      <c r="O32" s="109" t="n">
        <v>0</v>
      </c>
    </row>
    <row r="33" customFormat="false" ht="12.75" hidden="false" customHeight="false" outlineLevel="0" collapsed="false">
      <c r="A33" s="134" t="s">
        <v>34</v>
      </c>
      <c r="B33" s="135" t="str">
        <f aca="false">'Назви КФК'!B71</f>
        <v>Землеустрій </v>
      </c>
      <c r="C33" s="128"/>
      <c r="D33" s="136"/>
      <c r="E33" s="136"/>
      <c r="F33" s="128" t="n">
        <f aca="false">G33+J33</f>
        <v>2400</v>
      </c>
      <c r="G33" s="136" t="n">
        <v>2400</v>
      </c>
      <c r="H33" s="136"/>
      <c r="I33" s="136"/>
      <c r="J33" s="136"/>
      <c r="K33" s="136" t="n">
        <v>2400</v>
      </c>
      <c r="L33" s="136"/>
      <c r="M33" s="128" t="n">
        <f aca="false">C33+F33</f>
        <v>2400</v>
      </c>
      <c r="N33" s="0" t="n">
        <v>2400</v>
      </c>
      <c r="O33" s="0" t="n">
        <v>0</v>
      </c>
    </row>
    <row r="34" s="109" customFormat="true" ht="21" hidden="false" customHeight="false" outlineLevel="0" collapsed="false">
      <c r="A34" s="131" t="n">
        <v>180000</v>
      </c>
      <c r="B34" s="132" t="str">
        <f aca="false">'Назви КФК'!B76</f>
        <v>Iншi послуги, пов`язанi з економiчною дiяльнiстю</v>
      </c>
      <c r="C34" s="128" t="n">
        <f aca="false">C35</f>
        <v>5000</v>
      </c>
      <c r="D34" s="133" t="n">
        <f aca="false">D35</f>
        <v>0</v>
      </c>
      <c r="E34" s="133" t="n">
        <f aca="false">E35</f>
        <v>0</v>
      </c>
      <c r="F34" s="128" t="n">
        <f aca="false">G34+J34</f>
        <v>0</v>
      </c>
      <c r="G34" s="133" t="n">
        <f aca="false">G35</f>
        <v>0</v>
      </c>
      <c r="H34" s="133" t="n">
        <f aca="false">H35</f>
        <v>0</v>
      </c>
      <c r="I34" s="133" t="n">
        <f aca="false">I35</f>
        <v>0</v>
      </c>
      <c r="J34" s="133" t="n">
        <f aca="false">J35</f>
        <v>0</v>
      </c>
      <c r="K34" s="133" t="n">
        <f aca="false">K35</f>
        <v>0</v>
      </c>
      <c r="L34" s="133" t="n">
        <f aca="false">L35</f>
        <v>0</v>
      </c>
      <c r="M34" s="128" t="n">
        <f aca="false">C34+F34</f>
        <v>5000</v>
      </c>
      <c r="N34" s="124" t="n">
        <v>5000</v>
      </c>
      <c r="O34" s="129" t="n">
        <v>0</v>
      </c>
      <c r="P34" s="130" t="n">
        <f aca="false">N34+O34-M34</f>
        <v>0</v>
      </c>
    </row>
    <row r="35" customFormat="false" ht="12.75" hidden="false" customHeight="false" outlineLevel="0" collapsed="false">
      <c r="A35" s="134" t="n">
        <v>180404</v>
      </c>
      <c r="B35" s="135" t="str">
        <f aca="false">'Назви КФК'!B77</f>
        <v>Підтримка малого і середнього підприємництва</v>
      </c>
      <c r="C35" s="128" t="n">
        <v>5000</v>
      </c>
      <c r="D35" s="136"/>
      <c r="E35" s="136"/>
      <c r="F35" s="128" t="n">
        <f aca="false">G35+J35</f>
        <v>0</v>
      </c>
      <c r="G35" s="136"/>
      <c r="H35" s="136"/>
      <c r="I35" s="136"/>
      <c r="J35" s="136"/>
      <c r="K35" s="136"/>
      <c r="L35" s="136"/>
      <c r="M35" s="128" t="n">
        <f aca="false">C35+F35</f>
        <v>5000</v>
      </c>
      <c r="N35" s="110" t="n">
        <v>5000</v>
      </c>
      <c r="O35" s="129" t="n">
        <v>0</v>
      </c>
      <c r="P35" s="130" t="n">
        <f aca="false">N35+O35-M35</f>
        <v>0</v>
      </c>
    </row>
    <row r="36" s="139" customFormat="true" ht="21" hidden="false" customHeight="false" outlineLevel="0" collapsed="false">
      <c r="A36" s="131" t="s">
        <v>221</v>
      </c>
      <c r="B36" s="132" t="str">
        <f aca="false">'Назви КФК'!B80</f>
        <v>Запобігання та лiквiдацiя надзвичайних ситуацiй та наслiдкiв стихiйного лиха</v>
      </c>
      <c r="C36" s="128" t="n">
        <f aca="false">SUM(C37)</f>
        <v>34595</v>
      </c>
      <c r="D36" s="133" t="n">
        <f aca="false">SUM(D37)</f>
        <v>0</v>
      </c>
      <c r="E36" s="133" t="n">
        <f aca="false">SUM(E37)</f>
        <v>0</v>
      </c>
      <c r="F36" s="128" t="n">
        <f aca="false">G36+J36</f>
        <v>0</v>
      </c>
      <c r="G36" s="133" t="n">
        <f aca="false">SUM(G37)</f>
        <v>0</v>
      </c>
      <c r="H36" s="133" t="n">
        <f aca="false">SUM(H37)</f>
        <v>0</v>
      </c>
      <c r="I36" s="133" t="n">
        <f aca="false">SUM(I37)</f>
        <v>0</v>
      </c>
      <c r="J36" s="133" t="n">
        <f aca="false">SUM(J37)</f>
        <v>0</v>
      </c>
      <c r="K36" s="133" t="n">
        <f aca="false">SUM(K37)</f>
        <v>0</v>
      </c>
      <c r="L36" s="133" t="n">
        <f aca="false">SUM(L37)</f>
        <v>0</v>
      </c>
      <c r="M36" s="128" t="n">
        <f aca="false">C36+F36</f>
        <v>34595</v>
      </c>
      <c r="N36" s="138" t="n">
        <v>33575</v>
      </c>
      <c r="O36" s="129" t="n">
        <v>1020</v>
      </c>
      <c r="P36" s="130" t="n">
        <f aca="false">N36+O36-M36</f>
        <v>0</v>
      </c>
    </row>
    <row r="37" s="56" customFormat="true" ht="33.75" hidden="false" customHeight="false" outlineLevel="0" collapsed="false">
      <c r="A37" s="134" t="s">
        <v>222</v>
      </c>
      <c r="B37" s="135" t="str">
        <f aca="false">'Назви КФК'!B81</f>
        <v>Видатки на запобігання та лiквiдацiю надзвичайних ситуацiй та наслiдкiв стихiйного лиха</v>
      </c>
      <c r="C37" s="128" t="n">
        <f aca="false">33575+1020</f>
        <v>34595</v>
      </c>
      <c r="D37" s="136"/>
      <c r="E37" s="136"/>
      <c r="F37" s="128" t="n">
        <f aca="false">G37+J37</f>
        <v>0</v>
      </c>
      <c r="G37" s="136"/>
      <c r="H37" s="136"/>
      <c r="I37" s="136"/>
      <c r="J37" s="136"/>
      <c r="K37" s="136"/>
      <c r="L37" s="136"/>
      <c r="M37" s="128" t="n">
        <f aca="false">C37+F37</f>
        <v>34595</v>
      </c>
      <c r="N37" s="140" t="n">
        <v>33575</v>
      </c>
      <c r="O37" s="129" t="n">
        <v>1020</v>
      </c>
      <c r="P37" s="130" t="n">
        <f aca="false">N37+O37-M37</f>
        <v>0</v>
      </c>
    </row>
    <row r="38" s="109" customFormat="true" ht="12.75" hidden="false" customHeight="false" outlineLevel="0" collapsed="false">
      <c r="A38" s="131" t="n">
        <v>240000</v>
      </c>
      <c r="B38" s="132" t="str">
        <f aca="false">'Назви КФК'!B82</f>
        <v>Цiльовi фонди</v>
      </c>
      <c r="C38" s="128" t="n">
        <f aca="false">SUM(C39)</f>
        <v>0</v>
      </c>
      <c r="D38" s="133" t="n">
        <f aca="false">SUM(D39)</f>
        <v>0</v>
      </c>
      <c r="E38" s="133" t="n">
        <f aca="false">SUM(E39)</f>
        <v>0</v>
      </c>
      <c r="F38" s="128" t="n">
        <f aca="false">G38+J38</f>
        <v>264699</v>
      </c>
      <c r="G38" s="133" t="n">
        <f aca="false">SUM(G39)</f>
        <v>209076</v>
      </c>
      <c r="H38" s="133" t="n">
        <f aca="false">SUM(H39)</f>
        <v>0</v>
      </c>
      <c r="I38" s="133" t="n">
        <f aca="false">SUM(I39)</f>
        <v>0</v>
      </c>
      <c r="J38" s="133" t="n">
        <f aca="false">SUM(J39)</f>
        <v>55623</v>
      </c>
      <c r="K38" s="133" t="n">
        <f aca="false">SUM(K39)</f>
        <v>0</v>
      </c>
      <c r="L38" s="133" t="n">
        <f aca="false">SUM(L39)</f>
        <v>0</v>
      </c>
      <c r="M38" s="128" t="n">
        <f aca="false">C38+F38</f>
        <v>264699</v>
      </c>
      <c r="N38" s="124" t="n">
        <v>486209</v>
      </c>
      <c r="O38" s="129" t="n">
        <v>-221510</v>
      </c>
      <c r="P38" s="130" t="n">
        <f aca="false">N38+O38-M38</f>
        <v>0</v>
      </c>
    </row>
    <row r="39" customFormat="false" ht="45" hidden="false" customHeight="false" outlineLevel="0" collapsed="false">
      <c r="A39" s="134" t="n">
        <v>240900</v>
      </c>
      <c r="B39" s="135"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39" s="128"/>
      <c r="D39" s="136"/>
      <c r="E39" s="136"/>
      <c r="F39" s="128" t="n">
        <f aca="false">G39+J39</f>
        <v>264699</v>
      </c>
      <c r="G39" s="136" t="n">
        <f aca="false">900000-500000+155178-50000-27392-50000-218710</f>
        <v>209076</v>
      </c>
      <c r="H39" s="136"/>
      <c r="I39" s="136"/>
      <c r="J39" s="136" t="n">
        <f aca="false">50000-41577+50000-2800</f>
        <v>55623</v>
      </c>
      <c r="K39" s="136"/>
      <c r="L39" s="136"/>
      <c r="M39" s="128" t="n">
        <f aca="false">C39+F39</f>
        <v>264699</v>
      </c>
      <c r="N39" s="110" t="n">
        <v>486209</v>
      </c>
      <c r="O39" s="129" t="n">
        <v>-221510</v>
      </c>
      <c r="P39" s="130" t="n">
        <f aca="false">N39+O39-M39</f>
        <v>0</v>
      </c>
    </row>
    <row r="40" s="109" customFormat="true" ht="12.75" hidden="false" customHeight="false" outlineLevel="0" collapsed="false">
      <c r="A40" s="131" t="n">
        <v>250000</v>
      </c>
      <c r="B40" s="132" t="str">
        <f aca="false">'Назви КФК'!B85</f>
        <v>Видатки, не вiднесенi до основних груп</v>
      </c>
      <c r="C40" s="128" t="n">
        <f aca="false">C42+C41</f>
        <v>376207</v>
      </c>
      <c r="D40" s="133" t="n">
        <f aca="false">D42+D41</f>
        <v>90132</v>
      </c>
      <c r="E40" s="133" t="n">
        <f aca="false">E42+E41</f>
        <v>67814</v>
      </c>
      <c r="F40" s="128" t="n">
        <f aca="false">G40+J40</f>
        <v>95625</v>
      </c>
      <c r="G40" s="133" t="n">
        <f aca="false">G42+G41</f>
        <v>93025</v>
      </c>
      <c r="H40" s="133" t="n">
        <f aca="false">H42+H41</f>
        <v>0</v>
      </c>
      <c r="I40" s="133" t="n">
        <f aca="false">I42+I41</f>
        <v>0</v>
      </c>
      <c r="J40" s="133" t="n">
        <f aca="false">J42+J41</f>
        <v>2600</v>
      </c>
      <c r="K40" s="133" t="n">
        <f aca="false">K42+K41</f>
        <v>94325</v>
      </c>
      <c r="L40" s="133" t="n">
        <f aca="false">L42+L41</f>
        <v>2600</v>
      </c>
      <c r="M40" s="128" t="n">
        <f aca="false">C40+F40</f>
        <v>471832</v>
      </c>
      <c r="N40" s="124" t="n">
        <v>467011</v>
      </c>
      <c r="O40" s="129" t="n">
        <v>4821</v>
      </c>
      <c r="P40" s="130" t="n">
        <f aca="false">N40+O40-M40</f>
        <v>0</v>
      </c>
    </row>
    <row r="41" s="109" customFormat="true" ht="24.75" hidden="false" customHeight="true" outlineLevel="0" collapsed="false">
      <c r="A41" s="131" t="s">
        <v>39</v>
      </c>
      <c r="B41" s="135" t="str">
        <f aca="false">'Назви КФК'!B89</f>
        <v>Видатки на покриття інших заборгованостей, що виникли у попередні роки</v>
      </c>
      <c r="C41" s="128" t="n">
        <v>31276</v>
      </c>
      <c r="D41" s="133"/>
      <c r="E41" s="133"/>
      <c r="F41" s="128" t="n">
        <f aca="false">G41+J41</f>
        <v>94325</v>
      </c>
      <c r="G41" s="133" t="n">
        <v>91725</v>
      </c>
      <c r="H41" s="133"/>
      <c r="I41" s="133"/>
      <c r="J41" s="133" t="n">
        <v>2600</v>
      </c>
      <c r="K41" s="133" t="n">
        <f aca="false">2600+91725</f>
        <v>94325</v>
      </c>
      <c r="L41" s="133" t="n">
        <v>2600</v>
      </c>
      <c r="M41" s="128" t="n">
        <f aca="false">C41+F41</f>
        <v>125601</v>
      </c>
      <c r="N41" s="124" t="n">
        <v>125601</v>
      </c>
      <c r="O41" s="129" t="n">
        <v>0</v>
      </c>
      <c r="P41" s="130" t="n">
        <f aca="false">N41+O41-M41</f>
        <v>0</v>
      </c>
    </row>
    <row r="42" customFormat="false" ht="12.75" hidden="false" customHeight="false" outlineLevel="0" collapsed="false">
      <c r="A42" s="134" t="n">
        <v>250404</v>
      </c>
      <c r="B42" s="135" t="str">
        <f aca="false">'Назви КФК'!B90</f>
        <v>Іншi видатки</v>
      </c>
      <c r="C42" s="128" t="n">
        <f aca="false">203000+10000+25810+101300+4821</f>
        <v>344931</v>
      </c>
      <c r="D42" s="136" t="n">
        <v>90132</v>
      </c>
      <c r="E42" s="136" t="n">
        <v>67814</v>
      </c>
      <c r="F42" s="128" t="n">
        <f aca="false">G42+J42</f>
        <v>1300</v>
      </c>
      <c r="G42" s="136" t="n">
        <v>1300</v>
      </c>
      <c r="H42" s="136"/>
      <c r="I42" s="136"/>
      <c r="J42" s="136"/>
      <c r="K42" s="136"/>
      <c r="L42" s="136"/>
      <c r="M42" s="128" t="n">
        <f aca="false">C42+F42</f>
        <v>346231</v>
      </c>
      <c r="N42" s="110" t="n">
        <v>341410</v>
      </c>
      <c r="O42" s="129" t="n">
        <v>4821</v>
      </c>
      <c r="P42" s="130" t="n">
        <f aca="false">N42+O42-M42</f>
        <v>0</v>
      </c>
    </row>
    <row r="43" s="109" customFormat="true" ht="12.75" hidden="false" customHeight="false" outlineLevel="0" collapsed="false">
      <c r="A43" s="126" t="s">
        <v>44</v>
      </c>
      <c r="B43" s="127" t="s">
        <v>223</v>
      </c>
      <c r="C43" s="128" t="n">
        <f aca="false">C44+C46+C54+C58+C56+C61</f>
        <v>39029000</v>
      </c>
      <c r="D43" s="128" t="n">
        <f aca="false">D44+D46+D54+D58+D56+D61</f>
        <v>23834901</v>
      </c>
      <c r="E43" s="128" t="n">
        <f aca="false">E44+E46+E54+E58+E56+E61</f>
        <v>4357028</v>
      </c>
      <c r="F43" s="128" t="n">
        <f aca="false">G43+J43</f>
        <v>4445702</v>
      </c>
      <c r="G43" s="128" t="n">
        <f aca="false">G44+G46+G54+G58+G56+G61</f>
        <v>1585618</v>
      </c>
      <c r="H43" s="128" t="n">
        <f aca="false">H44+H46+H54+H58+H56+H61</f>
        <v>117581</v>
      </c>
      <c r="I43" s="128" t="n">
        <f aca="false">I44+I46+I54+I58+I56+I61</f>
        <v>6300</v>
      </c>
      <c r="J43" s="128" t="n">
        <f aca="false">J44+J46+J54+J58+J56+J61</f>
        <v>2860084</v>
      </c>
      <c r="K43" s="128" t="n">
        <f aca="false">K44+K46+K54+K58+K56+K61</f>
        <v>2803630</v>
      </c>
      <c r="L43" s="128" t="n">
        <f aca="false">L44+L46+L54+L58+L56+L61</f>
        <v>48686</v>
      </c>
      <c r="M43" s="128" t="n">
        <f aca="false">M44+M46+M54+M58+M56+M61</f>
        <v>43474702</v>
      </c>
      <c r="N43" s="124" t="n">
        <v>42492437</v>
      </c>
      <c r="O43" s="129" t="n">
        <v>979665</v>
      </c>
      <c r="P43" s="130" t="n">
        <f aca="false">N43+O43-M43</f>
        <v>-2600</v>
      </c>
    </row>
    <row r="44" s="109" customFormat="true" ht="12.75" hidden="false" customHeight="false" outlineLevel="0" collapsed="false">
      <c r="A44" s="131" t="s">
        <v>17</v>
      </c>
      <c r="B44" s="132" t="str">
        <f aca="false">'Назви КФК'!B1</f>
        <v>Державне управлiння</v>
      </c>
      <c r="C44" s="128" t="n">
        <f aca="false">C45</f>
        <v>277350</v>
      </c>
      <c r="D44" s="133" t="n">
        <f aca="false">D45</f>
        <v>200917</v>
      </c>
      <c r="E44" s="133" t="n">
        <f aca="false">E45</f>
        <v>0</v>
      </c>
      <c r="F44" s="128" t="n">
        <f aca="false">G44+J44</f>
        <v>0</v>
      </c>
      <c r="G44" s="133" t="n">
        <f aca="false">G45</f>
        <v>0</v>
      </c>
      <c r="H44" s="133" t="n">
        <f aca="false">H45</f>
        <v>0</v>
      </c>
      <c r="I44" s="133" t="n">
        <f aca="false">I45</f>
        <v>0</v>
      </c>
      <c r="J44" s="133" t="n">
        <f aca="false">J45</f>
        <v>0</v>
      </c>
      <c r="K44" s="133" t="n">
        <f aca="false">K45</f>
        <v>0</v>
      </c>
      <c r="L44" s="133" t="n">
        <f aca="false">L45</f>
        <v>0</v>
      </c>
      <c r="M44" s="128" t="n">
        <f aca="false">C44+F44</f>
        <v>277350</v>
      </c>
      <c r="N44" s="124" t="n">
        <v>277350</v>
      </c>
      <c r="O44" s="129" t="n">
        <v>0</v>
      </c>
      <c r="P44" s="130" t="n">
        <f aca="false">N44+O44-M44</f>
        <v>0</v>
      </c>
    </row>
    <row r="45" customFormat="false" ht="12.75" hidden="false" customHeight="false" outlineLevel="0" collapsed="false">
      <c r="A45" s="134" t="s">
        <v>19</v>
      </c>
      <c r="B45" s="135" t="str">
        <f aca="false">'Назви КФК'!B2</f>
        <v>Органи мiсцевого самоврядування</v>
      </c>
      <c r="C45" s="128" t="n">
        <v>277350</v>
      </c>
      <c r="D45" s="136" t="n">
        <v>200917</v>
      </c>
      <c r="E45" s="136"/>
      <c r="F45" s="128" t="n">
        <f aca="false">G45+J45</f>
        <v>0</v>
      </c>
      <c r="G45" s="136"/>
      <c r="H45" s="136"/>
      <c r="I45" s="136"/>
      <c r="J45" s="136"/>
      <c r="K45" s="136"/>
      <c r="L45" s="136"/>
      <c r="M45" s="128" t="n">
        <f aca="false">C45+F45</f>
        <v>277350</v>
      </c>
      <c r="N45" s="110" t="n">
        <v>277350</v>
      </c>
      <c r="O45" s="129" t="n">
        <v>0</v>
      </c>
      <c r="P45" s="130" t="n">
        <f aca="false">N45+O45-M45</f>
        <v>0</v>
      </c>
    </row>
    <row r="46" s="109" customFormat="true" ht="12.75" hidden="false" customHeight="false" outlineLevel="0" collapsed="false">
      <c r="A46" s="131" t="s">
        <v>46</v>
      </c>
      <c r="B46" s="132" t="str">
        <f aca="false">'Назви КФК'!B3</f>
        <v>Освiта</v>
      </c>
      <c r="C46" s="128" t="n">
        <f aca="false">SUM(C47:C53)</f>
        <v>37676503</v>
      </c>
      <c r="D46" s="133" t="n">
        <f aca="false">SUM(D47:D53)</f>
        <v>23032684</v>
      </c>
      <c r="E46" s="133" t="n">
        <f aca="false">SUM(E47:E53)</f>
        <v>4179000</v>
      </c>
      <c r="F46" s="128" t="n">
        <f aca="false">G46+J46</f>
        <v>4136282</v>
      </c>
      <c r="G46" s="133" t="n">
        <f aca="false">SUM(G47:G53)</f>
        <v>1571045</v>
      </c>
      <c r="H46" s="133" t="n">
        <f aca="false">SUM(H47:H53)</f>
        <v>117581</v>
      </c>
      <c r="I46" s="133" t="n">
        <f aca="false">SUM(I47:I53)</f>
        <v>6300</v>
      </c>
      <c r="J46" s="133" t="n">
        <f aca="false">SUM(J47:J53)</f>
        <v>2565237</v>
      </c>
      <c r="K46" s="133" t="n">
        <f aca="false">SUM(K47:K53)</f>
        <v>2565237</v>
      </c>
      <c r="L46" s="133" t="n">
        <f aca="false">SUM(L47:L53)</f>
        <v>27186</v>
      </c>
      <c r="M46" s="128" t="n">
        <f aca="false">C46+F46</f>
        <v>41812785</v>
      </c>
      <c r="N46" s="124" t="n">
        <v>40869003</v>
      </c>
      <c r="O46" s="129" t="n">
        <v>943782</v>
      </c>
      <c r="P46" s="130" t="n">
        <f aca="false">N46+O46-M46</f>
        <v>0</v>
      </c>
    </row>
    <row r="47" customFormat="false" ht="12.75" hidden="false" customHeight="false" outlineLevel="0" collapsed="false">
      <c r="A47" s="134" t="s">
        <v>48</v>
      </c>
      <c r="B47" s="135" t="str">
        <f aca="false">'Назви КФК'!B4</f>
        <v>Дошкільні заклади освіти </v>
      </c>
      <c r="C47" s="128" t="n">
        <f aca="false">9652859+5050+15000+222992+123368+34579</f>
        <v>10053848</v>
      </c>
      <c r="D47" s="136" t="n">
        <f aca="false">5720480+90514</f>
        <v>5810994</v>
      </c>
      <c r="E47" s="136" t="n">
        <f aca="false">1202985+34579</f>
        <v>1237564</v>
      </c>
      <c r="F47" s="128" t="n">
        <f aca="false">G47+J47</f>
        <v>1045614</v>
      </c>
      <c r="G47" s="136" t="n">
        <v>783427</v>
      </c>
      <c r="H47" s="136"/>
      <c r="I47" s="136"/>
      <c r="J47" s="136" t="n">
        <f aca="false">250000+9092+150000+3095-150000</f>
        <v>262187</v>
      </c>
      <c r="K47" s="136" t="n">
        <f aca="false">250000+9092+150000+3095-150000</f>
        <v>262187</v>
      </c>
      <c r="L47" s="136" t="n">
        <f aca="false">9092+3095</f>
        <v>12187</v>
      </c>
      <c r="M47" s="128" t="n">
        <f aca="false">C47+F47</f>
        <v>11099462</v>
      </c>
      <c r="N47" s="110" t="n">
        <v>11091515</v>
      </c>
      <c r="O47" s="129" t="n">
        <v>7947</v>
      </c>
      <c r="P47" s="130" t="n">
        <f aca="false">N47+O47-M47</f>
        <v>0</v>
      </c>
    </row>
    <row r="48" customFormat="false" ht="33.75" hidden="false" customHeight="false" outlineLevel="0" collapsed="false">
      <c r="A48" s="134" t="s">
        <v>53</v>
      </c>
      <c r="B48" s="135" t="str">
        <f aca="false">'Назви КФК'!B5</f>
        <v>Загальноосвiтнi школи (в т.ч. школа-дитячий садок, iнтернат при школi), спецiалiзованi школи, лiцеї, гiмназiї, колегiуми</v>
      </c>
      <c r="C48" s="128" t="n">
        <f aca="false">23303223+17500-169218+500000+329340+26320</f>
        <v>24007165</v>
      </c>
      <c r="D48" s="136" t="n">
        <f aca="false">14613571+241626</f>
        <v>14855197</v>
      </c>
      <c r="E48" s="136" t="n">
        <f aca="false">2128190+500000+26320</f>
        <v>2654510</v>
      </c>
      <c r="F48" s="128" t="n">
        <f aca="false">G48+J48</f>
        <v>3047164</v>
      </c>
      <c r="G48" s="136" t="n">
        <v>772613</v>
      </c>
      <c r="H48" s="136" t="n">
        <v>117581</v>
      </c>
      <c r="I48" s="136"/>
      <c r="J48" s="136" t="n">
        <f aca="false">45000+250000+1500000+500000-273612+6500+70000+176663</f>
        <v>2274551</v>
      </c>
      <c r="K48" s="136" t="n">
        <f aca="false">45000+250000+1500000+500000-273612+6500+70000+176663</f>
        <v>2274551</v>
      </c>
      <c r="L48" s="136" t="n">
        <v>6500</v>
      </c>
      <c r="M48" s="128" t="n">
        <f aca="false">C48+F48</f>
        <v>27054329</v>
      </c>
      <c r="N48" s="110" t="n">
        <v>26198669</v>
      </c>
      <c r="O48" s="129" t="n">
        <v>855660</v>
      </c>
      <c r="P48" s="130" t="n">
        <f aca="false">N48+O48-M48</f>
        <v>0</v>
      </c>
    </row>
    <row r="49" customFormat="false" ht="22.5" hidden="false" customHeight="false" outlineLevel="0" collapsed="false">
      <c r="A49" s="134" t="s">
        <v>60</v>
      </c>
      <c r="B49" s="135" t="str">
        <f aca="false">'Назви КФК'!B7</f>
        <v>Позашкільні заклади освіти, заходи із позашкільної роботи з дітьми </v>
      </c>
      <c r="C49" s="128" t="n">
        <f aca="false">2516774+7500+24596+51500</f>
        <v>2600370</v>
      </c>
      <c r="D49" s="136" t="n">
        <f aca="false">1695334+37784</f>
        <v>1733118</v>
      </c>
      <c r="E49" s="136" t="n">
        <f aca="false">194253+24596</f>
        <v>218849</v>
      </c>
      <c r="F49" s="128" t="n">
        <f aca="false">G49+J49</f>
        <v>43499</v>
      </c>
      <c r="G49" s="136" t="n">
        <v>15000</v>
      </c>
      <c r="H49" s="136"/>
      <c r="I49" s="136" t="n">
        <v>6300</v>
      </c>
      <c r="J49" s="136" t="n">
        <f aca="false">20000+8499</f>
        <v>28499</v>
      </c>
      <c r="K49" s="136" t="n">
        <f aca="false">20000+8499</f>
        <v>28499</v>
      </c>
      <c r="L49" s="136" t="n">
        <v>8499</v>
      </c>
      <c r="M49" s="128" t="n">
        <f aca="false">C49+F49</f>
        <v>2643869</v>
      </c>
      <c r="N49" s="110" t="n">
        <v>2563870</v>
      </c>
      <c r="O49" s="129" t="n">
        <v>79999</v>
      </c>
      <c r="P49" s="130" t="n">
        <f aca="false">N49+O49-M49</f>
        <v>0</v>
      </c>
    </row>
    <row r="50" customFormat="false" ht="22.5" hidden="false" customHeight="false" outlineLevel="0" collapsed="false">
      <c r="A50" s="134" t="s">
        <v>224</v>
      </c>
      <c r="B50" s="135" t="str">
        <f aca="false">'Назви КФК'!B8</f>
        <v>Методична робота, iншi заходи у сфері народної освiти</v>
      </c>
      <c r="C50" s="128" t="n">
        <f aca="false">439533+3400-15053</f>
        <v>427880</v>
      </c>
      <c r="D50" s="136" t="n">
        <v>297720</v>
      </c>
      <c r="E50" s="136"/>
      <c r="F50" s="128" t="n">
        <f aca="false">G50+J50</f>
        <v>0</v>
      </c>
      <c r="G50" s="136"/>
      <c r="H50" s="136"/>
      <c r="I50" s="136"/>
      <c r="J50" s="136"/>
      <c r="K50" s="136"/>
      <c r="L50" s="136"/>
      <c r="M50" s="128" t="n">
        <f aca="false">C50+F50</f>
        <v>427880</v>
      </c>
      <c r="N50" s="110" t="n">
        <v>427880</v>
      </c>
      <c r="O50" s="129" t="n">
        <v>0</v>
      </c>
      <c r="P50" s="130" t="n">
        <f aca="false">N50+O50-M50</f>
        <v>0</v>
      </c>
    </row>
    <row r="51" customFormat="false" ht="22.5" hidden="false" customHeight="false" outlineLevel="0" collapsed="false">
      <c r="A51" s="134" t="s">
        <v>225</v>
      </c>
      <c r="B51" s="135" t="str">
        <f aca="false">'Назви КФК'!B9</f>
        <v>Централiзованi бухгалтерiї обласних, міських, районних відділів освіти</v>
      </c>
      <c r="C51" s="128" t="n">
        <f aca="false">263330+22790-20290</f>
        <v>265830</v>
      </c>
      <c r="D51" s="136" t="n">
        <v>184270</v>
      </c>
      <c r="E51" s="136"/>
      <c r="F51" s="128" t="n">
        <f aca="false">G51+J51</f>
        <v>0</v>
      </c>
      <c r="G51" s="136"/>
      <c r="H51" s="136"/>
      <c r="I51" s="136"/>
      <c r="J51" s="136"/>
      <c r="K51" s="136"/>
      <c r="L51" s="136"/>
      <c r="M51" s="128" t="n">
        <f aca="false">C51+F51</f>
        <v>265830</v>
      </c>
      <c r="N51" s="110" t="n">
        <v>265830</v>
      </c>
      <c r="O51" s="129" t="n">
        <v>0</v>
      </c>
      <c r="P51" s="130" t="n">
        <f aca="false">N51+O51-M51</f>
        <v>0</v>
      </c>
    </row>
    <row r="52" customFormat="false" ht="22.5" hidden="false" customHeight="false" outlineLevel="0" collapsed="false">
      <c r="A52" s="134" t="s">
        <v>226</v>
      </c>
      <c r="B52" s="135" t="str">
        <f aca="false">'Назви КФК'!B10</f>
        <v>Групи  централiзованого господарського обслуговування</v>
      </c>
      <c r="C52" s="128" t="n">
        <f aca="false">352755-38721+176</f>
        <v>314210</v>
      </c>
      <c r="D52" s="136" t="n">
        <v>151385</v>
      </c>
      <c r="E52" s="136" t="n">
        <f aca="false">61191+6710+176</f>
        <v>68077</v>
      </c>
      <c r="F52" s="128" t="n">
        <f aca="false">G52+J52</f>
        <v>5</v>
      </c>
      <c r="G52" s="136" t="n">
        <v>5</v>
      </c>
      <c r="H52" s="136"/>
      <c r="I52" s="136"/>
      <c r="J52" s="136"/>
      <c r="K52" s="136"/>
      <c r="L52" s="136"/>
      <c r="M52" s="128" t="n">
        <f aca="false">C52+F52</f>
        <v>314215</v>
      </c>
      <c r="N52" s="110" t="n">
        <v>314039</v>
      </c>
      <c r="O52" s="129" t="n">
        <v>176</v>
      </c>
      <c r="P52" s="130" t="n">
        <f aca="false">N52+O52-M52</f>
        <v>0</v>
      </c>
    </row>
    <row r="53" customFormat="false" ht="33.75" hidden="false" customHeight="false" outlineLevel="0" collapsed="false">
      <c r="A53" s="134" t="s">
        <v>227</v>
      </c>
      <c r="B53" s="135" t="str">
        <f aca="false">'Назви КФК'!B11</f>
        <v>Допомога дітям-сиротам та дітям, позбавленим батьківського піклування, яким виповнюється 18 років</v>
      </c>
      <c r="C53" s="128" t="n">
        <v>7200</v>
      </c>
      <c r="D53" s="136"/>
      <c r="E53" s="136"/>
      <c r="F53" s="128" t="n">
        <f aca="false">G53+J53</f>
        <v>0</v>
      </c>
      <c r="G53" s="136"/>
      <c r="H53" s="136"/>
      <c r="I53" s="136"/>
      <c r="J53" s="136"/>
      <c r="K53" s="136"/>
      <c r="L53" s="136"/>
      <c r="M53" s="128" t="n">
        <f aca="false">C53+F53</f>
        <v>7200</v>
      </c>
      <c r="N53" s="110" t="n">
        <v>7200</v>
      </c>
      <c r="O53" s="129" t="n">
        <v>0</v>
      </c>
      <c r="P53" s="130" t="n">
        <f aca="false">N53+O53-M53</f>
        <v>0</v>
      </c>
    </row>
    <row r="54" s="109" customFormat="true" ht="12.75" hidden="false" customHeight="false" outlineLevel="0" collapsed="false">
      <c r="A54" s="131" t="n">
        <v>130000</v>
      </c>
      <c r="B54" s="132" t="str">
        <f aca="false">'Назви КФК'!B60</f>
        <v>Фiзична культура i спорт</v>
      </c>
      <c r="C54" s="128" t="n">
        <f aca="false">C55</f>
        <v>1025509</v>
      </c>
      <c r="D54" s="133" t="n">
        <f aca="false">D55</f>
        <v>601300</v>
      </c>
      <c r="E54" s="133" t="n">
        <f aca="false">E55</f>
        <v>178028</v>
      </c>
      <c r="F54" s="128" t="n">
        <f aca="false">G54+J54</f>
        <v>0</v>
      </c>
      <c r="G54" s="133" t="n">
        <f aca="false">G55</f>
        <v>0</v>
      </c>
      <c r="H54" s="133" t="n">
        <f aca="false">H55</f>
        <v>0</v>
      </c>
      <c r="I54" s="133" t="n">
        <f aca="false">I55</f>
        <v>0</v>
      </c>
      <c r="J54" s="133" t="n">
        <f aca="false">J55</f>
        <v>0</v>
      </c>
      <c r="K54" s="133" t="n">
        <f aca="false">K55</f>
        <v>0</v>
      </c>
      <c r="L54" s="133" t="n">
        <f aca="false">L55</f>
        <v>0</v>
      </c>
      <c r="M54" s="128" t="n">
        <f aca="false">C54+F54</f>
        <v>1025509</v>
      </c>
      <c r="N54" s="124" t="n">
        <v>1007275</v>
      </c>
      <c r="O54" s="129" t="n">
        <v>18234</v>
      </c>
      <c r="P54" s="130" t="n">
        <f aca="false">N54+O54-M54</f>
        <v>0</v>
      </c>
    </row>
    <row r="55" customFormat="false" ht="22.5" hidden="false" customHeight="false" outlineLevel="0" collapsed="false">
      <c r="A55" s="134" t="n">
        <v>130107</v>
      </c>
      <c r="B55" s="135" t="str">
        <f aca="false">'Назви КФК'!B62</f>
        <v>Утримання та навчально-тренувальна робота дитячо-юнацьких спортивних шкiл</v>
      </c>
      <c r="C55" s="128" t="n">
        <f aca="false">994775+2500+10000+16234+2000</f>
        <v>1025509</v>
      </c>
      <c r="D55" s="136" t="n">
        <v>601300</v>
      </c>
      <c r="E55" s="136" t="n">
        <f aca="false">178028</f>
        <v>178028</v>
      </c>
      <c r="F55" s="128" t="n">
        <f aca="false">G55+J55</f>
        <v>0</v>
      </c>
      <c r="G55" s="136"/>
      <c r="H55" s="136"/>
      <c r="I55" s="136"/>
      <c r="J55" s="136"/>
      <c r="K55" s="136"/>
      <c r="L55" s="136"/>
      <c r="M55" s="128" t="n">
        <f aca="false">C55+F55</f>
        <v>1025509</v>
      </c>
      <c r="N55" s="110" t="n">
        <v>1007275</v>
      </c>
      <c r="O55" s="129" t="n">
        <v>18234</v>
      </c>
      <c r="P55" s="130" t="n">
        <f aca="false">N55+O55-M55</f>
        <v>0</v>
      </c>
    </row>
    <row r="56" s="109" customFormat="true" ht="12.75" hidden="false" customHeight="true" outlineLevel="0" collapsed="false">
      <c r="A56" s="131" t="n">
        <v>150000</v>
      </c>
      <c r="B56" s="132" t="str">
        <f aca="false">'Назви КФК'!B66</f>
        <v>Будiвництво</v>
      </c>
      <c r="C56" s="128" t="n">
        <f aca="false">C57</f>
        <v>0</v>
      </c>
      <c r="D56" s="133" t="n">
        <f aca="false">D57</f>
        <v>0</v>
      </c>
      <c r="E56" s="133" t="n">
        <f aca="false">E57</f>
        <v>0</v>
      </c>
      <c r="F56" s="128" t="n">
        <f aca="false">G56+J56</f>
        <v>179258</v>
      </c>
      <c r="G56" s="133" t="n">
        <f aca="false">G57</f>
        <v>0</v>
      </c>
      <c r="H56" s="133" t="n">
        <f aca="false">H57</f>
        <v>0</v>
      </c>
      <c r="I56" s="133" t="n">
        <f aca="false">I57</f>
        <v>0</v>
      </c>
      <c r="J56" s="133" t="n">
        <f aca="false">J57</f>
        <v>179258</v>
      </c>
      <c r="K56" s="133" t="n">
        <f aca="false">K57</f>
        <v>179258</v>
      </c>
      <c r="L56" s="133" t="n">
        <f aca="false">L57</f>
        <v>0</v>
      </c>
      <c r="M56" s="128" t="n">
        <f aca="false">C56+F56</f>
        <v>179258</v>
      </c>
      <c r="N56" s="124" t="n">
        <v>179258</v>
      </c>
      <c r="O56" s="129" t="n">
        <v>0</v>
      </c>
      <c r="P56" s="130" t="n">
        <f aca="false">N56+O56-M56</f>
        <v>0</v>
      </c>
    </row>
    <row r="57" customFormat="false" ht="12.75" hidden="false" customHeight="true" outlineLevel="0" collapsed="false">
      <c r="A57" s="134" t="n">
        <v>150101</v>
      </c>
      <c r="B57" s="135" t="str">
        <f aca="false">'Назви КФК'!B67</f>
        <v>Капiтальнi вкладення</v>
      </c>
      <c r="C57" s="128"/>
      <c r="D57" s="136"/>
      <c r="E57" s="136"/>
      <c r="F57" s="128" t="n">
        <f aca="false">G57+J57</f>
        <v>179258</v>
      </c>
      <c r="G57" s="136"/>
      <c r="H57" s="136"/>
      <c r="I57" s="136"/>
      <c r="J57" s="136" t="n">
        <f aca="false">6646+172612</f>
        <v>179258</v>
      </c>
      <c r="K57" s="136" t="n">
        <f aca="false">6646+172612</f>
        <v>179258</v>
      </c>
      <c r="L57" s="136"/>
      <c r="M57" s="128" t="n">
        <f aca="false">C57+F57</f>
        <v>179258</v>
      </c>
      <c r="N57" s="110" t="n">
        <v>179258</v>
      </c>
      <c r="O57" s="129" t="n">
        <v>0</v>
      </c>
      <c r="P57" s="130" t="n">
        <f aca="false">N57+O57-M57</f>
        <v>0</v>
      </c>
    </row>
    <row r="58" s="109" customFormat="true" ht="12.75" hidden="false" customHeight="true" outlineLevel="0" collapsed="false">
      <c r="A58" s="131" t="n">
        <v>240000</v>
      </c>
      <c r="B58" s="132" t="str">
        <f aca="false">'Назви КФК'!B82</f>
        <v>Цiльовi фонди</v>
      </c>
      <c r="C58" s="128" t="n">
        <f aca="false">SUM(C60+C59)</f>
        <v>0</v>
      </c>
      <c r="D58" s="133" t="n">
        <f aca="false">SUM(D60+D59)</f>
        <v>0</v>
      </c>
      <c r="E58" s="133" t="n">
        <f aca="false">SUM(E60+E59)</f>
        <v>0</v>
      </c>
      <c r="F58" s="128" t="n">
        <f aca="false">G58+J58</f>
        <v>70627</v>
      </c>
      <c r="G58" s="133" t="n">
        <f aca="false">SUM(G59:G60)</f>
        <v>14173</v>
      </c>
      <c r="H58" s="133" t="n">
        <f aca="false">SUM(H60:H60)</f>
        <v>0</v>
      </c>
      <c r="I58" s="133" t="n">
        <f aca="false">SUM(I60:I60)</f>
        <v>0</v>
      </c>
      <c r="J58" s="133" t="n">
        <f aca="false">SUM(J60:J60)</f>
        <v>56454</v>
      </c>
      <c r="K58" s="133" t="n">
        <f aca="false">SUM(K60:K60)</f>
        <v>0</v>
      </c>
      <c r="L58" s="133" t="n">
        <f aca="false">SUM(L60:L60)</f>
        <v>0</v>
      </c>
      <c r="M58" s="128" t="n">
        <f aca="false">C58+F58</f>
        <v>70627</v>
      </c>
      <c r="N58" s="124" t="n">
        <v>50378</v>
      </c>
      <c r="O58" s="129" t="n">
        <v>17649</v>
      </c>
      <c r="P58" s="130" t="n">
        <f aca="false">N58+O58-M58</f>
        <v>-2600</v>
      </c>
    </row>
    <row r="59" customFormat="false" ht="22.5" hidden="false" customHeight="true" outlineLevel="0" collapsed="false">
      <c r="A59" s="134" t="n">
        <v>240604</v>
      </c>
      <c r="B59" s="135" t="str">
        <f aca="false">'Назви КФК'!B83</f>
        <v>Інша діяльність у сфері охорони навколишнього природного середовища</v>
      </c>
      <c r="C59" s="128"/>
      <c r="D59" s="136"/>
      <c r="E59" s="136"/>
      <c r="F59" s="128" t="n">
        <f aca="false">G59+J59</f>
        <v>7600</v>
      </c>
      <c r="G59" s="136" t="n">
        <f aca="false">3000+2000+2600</f>
        <v>7600</v>
      </c>
      <c r="H59" s="136"/>
      <c r="I59" s="136"/>
      <c r="J59" s="136"/>
      <c r="K59" s="136"/>
      <c r="L59" s="136"/>
      <c r="M59" s="128" t="n">
        <f aca="false">C59+F59</f>
        <v>7600</v>
      </c>
      <c r="N59" s="110" t="n">
        <v>5000</v>
      </c>
      <c r="O59" s="129" t="n">
        <v>0</v>
      </c>
      <c r="P59" s="130" t="n">
        <f aca="false">N59+O59-M59</f>
        <v>-2600</v>
      </c>
    </row>
    <row r="60" customFormat="false" ht="45" hidden="false" customHeight="true" outlineLevel="0" collapsed="false">
      <c r="A60" s="134" t="n">
        <v>240900</v>
      </c>
      <c r="B60" s="135"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60" s="128"/>
      <c r="D60" s="136"/>
      <c r="E60" s="136"/>
      <c r="F60" s="128" t="n">
        <f aca="false">G60+J60</f>
        <v>63027</v>
      </c>
      <c r="G60" s="136" t="n">
        <v>6573</v>
      </c>
      <c r="H60" s="136"/>
      <c r="I60" s="136"/>
      <c r="J60" s="136" t="n">
        <f aca="false">38805+17649</f>
        <v>56454</v>
      </c>
      <c r="K60" s="136"/>
      <c r="L60" s="136"/>
      <c r="M60" s="128" t="n">
        <f aca="false">C60+F60</f>
        <v>63027</v>
      </c>
      <c r="N60" s="110" t="n">
        <v>45378</v>
      </c>
      <c r="O60" s="129" t="n">
        <v>17649</v>
      </c>
      <c r="P60" s="130" t="n">
        <f aca="false">N60+O60-M60</f>
        <v>0</v>
      </c>
    </row>
    <row r="61" s="109" customFormat="true" ht="12.75" hidden="false" customHeight="false" outlineLevel="0" collapsed="false">
      <c r="A61" s="131" t="n">
        <v>250000</v>
      </c>
      <c r="B61" s="132" t="str">
        <f aca="false">'Назви КФК'!B85</f>
        <v>Видатки, не вiднесенi до основних груп</v>
      </c>
      <c r="C61" s="128" t="n">
        <f aca="false">C62</f>
        <v>49638</v>
      </c>
      <c r="D61" s="133" t="n">
        <f aca="false">D62</f>
        <v>0</v>
      </c>
      <c r="E61" s="133" t="n">
        <f aca="false">E62</f>
        <v>0</v>
      </c>
      <c r="F61" s="128" t="n">
        <f aca="false">G61+J61</f>
        <v>59535</v>
      </c>
      <c r="G61" s="133" t="n">
        <f aca="false">G62</f>
        <v>400</v>
      </c>
      <c r="H61" s="133" t="n">
        <f aca="false">H62</f>
        <v>0</v>
      </c>
      <c r="I61" s="133" t="n">
        <f aca="false">I62</f>
        <v>0</v>
      </c>
      <c r="J61" s="133" t="n">
        <f aca="false">J62</f>
        <v>59135</v>
      </c>
      <c r="K61" s="133" t="n">
        <f aca="false">K62</f>
        <v>59135</v>
      </c>
      <c r="L61" s="133" t="n">
        <f aca="false">L62</f>
        <v>21500</v>
      </c>
      <c r="M61" s="128" t="n">
        <f aca="false">C61+F61</f>
        <v>109173</v>
      </c>
      <c r="N61" s="124" t="n">
        <v>109173</v>
      </c>
      <c r="O61" s="129" t="n">
        <v>0</v>
      </c>
      <c r="P61" s="130" t="n">
        <f aca="false">N61+O61-M61</f>
        <v>0</v>
      </c>
    </row>
    <row r="62" s="109" customFormat="true" ht="24.75" hidden="false" customHeight="true" outlineLevel="0" collapsed="false">
      <c r="A62" s="131" t="s">
        <v>39</v>
      </c>
      <c r="B62" s="135" t="str">
        <f aca="false">'Назви КФК'!B89</f>
        <v>Видатки на покриття інших заборгованостей, що виникли у попередні роки</v>
      </c>
      <c r="C62" s="128" t="n">
        <v>49638</v>
      </c>
      <c r="D62" s="133"/>
      <c r="E62" s="133"/>
      <c r="F62" s="128" t="n">
        <f aca="false">G62+J62</f>
        <v>59535</v>
      </c>
      <c r="G62" s="133" t="n">
        <v>400</v>
      </c>
      <c r="H62" s="133"/>
      <c r="I62" s="133"/>
      <c r="J62" s="133" t="n">
        <f aca="false">37635+21500</f>
        <v>59135</v>
      </c>
      <c r="K62" s="133" t="n">
        <f aca="false">37635+21500</f>
        <v>59135</v>
      </c>
      <c r="L62" s="133" t="n">
        <v>21500</v>
      </c>
      <c r="M62" s="128" t="n">
        <f aca="false">C62+F62</f>
        <v>109173</v>
      </c>
      <c r="N62" s="124" t="n">
        <v>109173</v>
      </c>
      <c r="O62" s="129" t="n">
        <v>0</v>
      </c>
      <c r="P62" s="130" t="n">
        <f aca="false">N62+O62-M62</f>
        <v>0</v>
      </c>
    </row>
    <row r="63" s="109" customFormat="true" ht="21" hidden="false" customHeight="false" outlineLevel="0" collapsed="false">
      <c r="A63" s="126" t="s">
        <v>76</v>
      </c>
      <c r="B63" s="127" t="s">
        <v>77</v>
      </c>
      <c r="C63" s="128" t="n">
        <f aca="false">C64+C68+C100+C107+C66+C103+C105+C98</f>
        <v>42224503</v>
      </c>
      <c r="D63" s="128" t="n">
        <f aca="false">D64+D68+D100+D107+D66+D103+D105+D98</f>
        <v>4039419</v>
      </c>
      <c r="E63" s="128" t="n">
        <f aca="false">E64+E68+E100+E107+E66+E103+E105+E98</f>
        <v>318803</v>
      </c>
      <c r="F63" s="128" t="n">
        <f aca="false">G63+J63</f>
        <v>477900</v>
      </c>
      <c r="G63" s="128" t="n">
        <f aca="false">G64+G68+G100+G107+G66+G103+G105+G98</f>
        <v>183000</v>
      </c>
      <c r="H63" s="128" t="n">
        <f aca="false">H64+H68+H100+H107+H66+H103+H105+H98</f>
        <v>0</v>
      </c>
      <c r="I63" s="128" t="n">
        <f aca="false">I64+I68+I100+I107+I66+I103+I105+I98</f>
        <v>0</v>
      </c>
      <c r="J63" s="128" t="n">
        <f aca="false">J64+J68+J100+J107+J66+J103+J105+J98</f>
        <v>294900</v>
      </c>
      <c r="K63" s="128" t="n">
        <f aca="false">K64+K68+K100+K107+K66+K103+K105+K98</f>
        <v>294900</v>
      </c>
      <c r="L63" s="128" t="n">
        <f aca="false">L64+L68+L100+L107+L66+L103+L105+L98</f>
        <v>179900</v>
      </c>
      <c r="M63" s="128" t="n">
        <f aca="false">M64+M68+M100+M107+M66+M103+M105+M98</f>
        <v>42702403</v>
      </c>
      <c r="N63" s="124" t="n">
        <v>42054571</v>
      </c>
      <c r="O63" s="129" t="n">
        <v>647832</v>
      </c>
      <c r="P63" s="130" t="n">
        <f aca="false">N63+O63-M63</f>
        <v>0</v>
      </c>
    </row>
    <row r="64" s="109" customFormat="true" ht="12.75" hidden="false" customHeight="false" outlineLevel="0" collapsed="false">
      <c r="A64" s="131" t="s">
        <v>17</v>
      </c>
      <c r="B64" s="132" t="str">
        <f aca="false">'Назви КФК'!B1</f>
        <v>Державне управлiння</v>
      </c>
      <c r="C64" s="128" t="n">
        <f aca="false">C65</f>
        <v>2082077</v>
      </c>
      <c r="D64" s="133" t="n">
        <f aca="false">D65</f>
        <v>1462333</v>
      </c>
      <c r="E64" s="133" t="n">
        <f aca="false">E65</f>
        <v>69162</v>
      </c>
      <c r="F64" s="128" t="n">
        <f aca="false">G64+J64</f>
        <v>0</v>
      </c>
      <c r="G64" s="133" t="n">
        <f aca="false">G65</f>
        <v>0</v>
      </c>
      <c r="H64" s="133" t="n">
        <f aca="false">H65</f>
        <v>0</v>
      </c>
      <c r="I64" s="133" t="n">
        <f aca="false">I65</f>
        <v>0</v>
      </c>
      <c r="J64" s="133" t="n">
        <f aca="false">J65</f>
        <v>0</v>
      </c>
      <c r="K64" s="133" t="n">
        <f aca="false">K65</f>
        <v>0</v>
      </c>
      <c r="L64" s="133" t="n">
        <f aca="false">L65</f>
        <v>0</v>
      </c>
      <c r="M64" s="128" t="n">
        <f aca="false">C64+F64</f>
        <v>2082077</v>
      </c>
      <c r="N64" s="124" t="n">
        <v>2082077</v>
      </c>
      <c r="O64" s="129" t="n">
        <v>0</v>
      </c>
      <c r="P64" s="130" t="n">
        <f aca="false">N64+O64-M64</f>
        <v>0</v>
      </c>
    </row>
    <row r="65" customFormat="false" ht="12.75" hidden="false" customHeight="false" outlineLevel="0" collapsed="false">
      <c r="A65" s="134" t="s">
        <v>19</v>
      </c>
      <c r="B65" s="135" t="str">
        <f aca="false">'Назви КФК'!B2</f>
        <v>Органи мiсцевого самоврядування</v>
      </c>
      <c r="C65" s="128" t="n">
        <f aca="false">2076587+5490</f>
        <v>2082077</v>
      </c>
      <c r="D65" s="136" t="n">
        <v>1462333</v>
      </c>
      <c r="E65" s="136" t="n">
        <v>69162</v>
      </c>
      <c r="F65" s="128" t="n">
        <f aca="false">G65+J65</f>
        <v>0</v>
      </c>
      <c r="G65" s="136"/>
      <c r="H65" s="136"/>
      <c r="I65" s="136"/>
      <c r="J65" s="136"/>
      <c r="K65" s="136"/>
      <c r="L65" s="136"/>
      <c r="M65" s="128" t="n">
        <f aca="false">C65+F65</f>
        <v>2082077</v>
      </c>
      <c r="N65" s="110" t="n">
        <v>2082077</v>
      </c>
      <c r="O65" s="129" t="n">
        <v>0</v>
      </c>
      <c r="P65" s="130" t="n">
        <f aca="false">N65+O65-M65</f>
        <v>0</v>
      </c>
    </row>
    <row r="66" customFormat="false" ht="12.75" hidden="false" customHeight="false" outlineLevel="0" collapsed="false">
      <c r="A66" s="131" t="s">
        <v>46</v>
      </c>
      <c r="B66" s="132" t="str">
        <f aca="false">'Назви КФК'!B3</f>
        <v>Освiта</v>
      </c>
      <c r="C66" s="128" t="n">
        <f aca="false">C67</f>
        <v>84315</v>
      </c>
      <c r="D66" s="133" t="n">
        <f aca="false">D67</f>
        <v>0</v>
      </c>
      <c r="E66" s="133" t="n">
        <f aca="false">E67</f>
        <v>0</v>
      </c>
      <c r="F66" s="128" t="n">
        <f aca="false">G66+J66</f>
        <v>0</v>
      </c>
      <c r="G66" s="133" t="n">
        <f aca="false">G67</f>
        <v>0</v>
      </c>
      <c r="H66" s="133" t="n">
        <f aca="false">H67</f>
        <v>0</v>
      </c>
      <c r="I66" s="133" t="n">
        <f aca="false">I67</f>
        <v>0</v>
      </c>
      <c r="J66" s="133" t="n">
        <f aca="false">J67</f>
        <v>0</v>
      </c>
      <c r="K66" s="133" t="n">
        <f aca="false">K67</f>
        <v>0</v>
      </c>
      <c r="L66" s="133" t="n">
        <f aca="false">L67</f>
        <v>0</v>
      </c>
      <c r="M66" s="128" t="n">
        <f aca="false">C66+F66</f>
        <v>84315</v>
      </c>
      <c r="N66" s="110" t="n">
        <v>74315</v>
      </c>
      <c r="O66" s="129" t="n">
        <v>10000</v>
      </c>
      <c r="P66" s="130" t="n">
        <f aca="false">N66+O66-M66</f>
        <v>0</v>
      </c>
    </row>
    <row r="67" customFormat="false" ht="22.5" hidden="false" customHeight="false" outlineLevel="0" collapsed="false">
      <c r="A67" s="141" t="s">
        <v>228</v>
      </c>
      <c r="B67" s="142" t="str">
        <f aca="false">'Назви КФК'!B6</f>
        <v>Дитячi будинки (в т.ч. сiмейного типу, прийомнi сiм`ї)</v>
      </c>
      <c r="C67" s="128" t="n">
        <f aca="false">74315+10000</f>
        <v>84315</v>
      </c>
      <c r="D67" s="133"/>
      <c r="E67" s="133"/>
      <c r="F67" s="128" t="n">
        <f aca="false">G67+J67</f>
        <v>0</v>
      </c>
      <c r="G67" s="133"/>
      <c r="H67" s="133"/>
      <c r="I67" s="133"/>
      <c r="J67" s="133"/>
      <c r="K67" s="133"/>
      <c r="L67" s="133"/>
      <c r="M67" s="128" t="n">
        <f aca="false">C67+F67</f>
        <v>84315</v>
      </c>
      <c r="N67" s="110" t="n">
        <v>74315</v>
      </c>
      <c r="O67" s="129" t="n">
        <v>10000</v>
      </c>
      <c r="P67" s="130" t="n">
        <f aca="false">N67+O67-M67</f>
        <v>0</v>
      </c>
    </row>
    <row r="68" s="109" customFormat="true" ht="21" hidden="false" customHeight="false" outlineLevel="0" collapsed="false">
      <c r="A68" s="131" t="s">
        <v>78</v>
      </c>
      <c r="B68" s="132" t="str">
        <f aca="false">'Назви КФК'!B12</f>
        <v>Соцiальний захист та соцiальне забезпечення</v>
      </c>
      <c r="C68" s="128" t="n">
        <f aca="false">SUM(C69:C97)</f>
        <v>38714489</v>
      </c>
      <c r="D68" s="133" t="n">
        <f aca="false">SUM(D69:D97)</f>
        <v>2577086</v>
      </c>
      <c r="E68" s="133" t="n">
        <f aca="false">SUM(E69:E97)</f>
        <v>249641</v>
      </c>
      <c r="F68" s="128" t="n">
        <f aca="false">G68+J68</f>
        <v>463900</v>
      </c>
      <c r="G68" s="133" t="n">
        <f aca="false">SUM(G69:G97)</f>
        <v>183000</v>
      </c>
      <c r="H68" s="133" t="n">
        <f aca="false">SUM(H69:H97)</f>
        <v>0</v>
      </c>
      <c r="I68" s="133" t="n">
        <f aca="false">SUM(I69:I97)</f>
        <v>0</v>
      </c>
      <c r="J68" s="133" t="n">
        <f aca="false">SUM(J69:J97)</f>
        <v>280900</v>
      </c>
      <c r="K68" s="133" t="n">
        <f aca="false">SUM(K69:K97)</f>
        <v>280900</v>
      </c>
      <c r="L68" s="133" t="n">
        <f aca="false">SUM(L69:L97)</f>
        <v>179900</v>
      </c>
      <c r="M68" s="128" t="n">
        <f aca="false">C68+F68</f>
        <v>39178389</v>
      </c>
      <c r="N68" s="124" t="n">
        <v>38540557</v>
      </c>
      <c r="O68" s="129" t="n">
        <v>637832</v>
      </c>
      <c r="P68" s="130" t="n">
        <f aca="false">N68+O68-M68</f>
        <v>0</v>
      </c>
    </row>
    <row r="69" customFormat="false" ht="168.75" hidden="false" customHeight="false" outlineLevel="0" collapsed="false">
      <c r="A69" s="134" t="s">
        <v>229</v>
      </c>
      <c r="B69" s="135" t="str">
        <f aca="false">'Назви КФК'!B13</f>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v>
      </c>
      <c r="C69" s="128" t="n">
        <v>5300000</v>
      </c>
      <c r="D69" s="136"/>
      <c r="E69" s="136"/>
      <c r="F69" s="128" t="n">
        <f aca="false">G69+J69</f>
        <v>0</v>
      </c>
      <c r="G69" s="136"/>
      <c r="H69" s="136"/>
      <c r="I69" s="136"/>
      <c r="J69" s="136"/>
      <c r="K69" s="136"/>
      <c r="L69" s="136"/>
      <c r="M69" s="128" t="n">
        <f aca="false">C69+F69</f>
        <v>5300000</v>
      </c>
      <c r="N69" s="110" t="n">
        <v>5300000</v>
      </c>
      <c r="O69" s="129" t="n">
        <v>0</v>
      </c>
      <c r="P69" s="130" t="n">
        <f aca="false">N69+O69-M69</f>
        <v>0</v>
      </c>
    </row>
    <row r="70" customFormat="false" ht="146.25" hidden="false" customHeight="false" outlineLevel="0" collapsed="false">
      <c r="A70" s="134" t="s">
        <v>230</v>
      </c>
      <c r="B70" s="135" t="str">
        <f aca="false">'Назви КФК'!B14</f>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v>
      </c>
      <c r="C70" s="128" t="n">
        <v>4300</v>
      </c>
      <c r="D70" s="136"/>
      <c r="E70" s="136"/>
      <c r="F70" s="128" t="n">
        <f aca="false">G70+J70</f>
        <v>0</v>
      </c>
      <c r="G70" s="136"/>
      <c r="H70" s="136"/>
      <c r="I70" s="136"/>
      <c r="J70" s="136"/>
      <c r="K70" s="136"/>
      <c r="L70" s="136"/>
      <c r="M70" s="128" t="n">
        <f aca="false">C70+F70</f>
        <v>4300</v>
      </c>
      <c r="N70" s="110" t="n">
        <v>4300</v>
      </c>
      <c r="O70" s="129" t="n">
        <v>0</v>
      </c>
      <c r="P70" s="130" t="n">
        <f aca="false">N70+O70-M70</f>
        <v>0</v>
      </c>
    </row>
    <row r="71" customFormat="false" ht="157.5" hidden="false" customHeight="false" outlineLevel="0" collapsed="false">
      <c r="A71" s="134" t="s">
        <v>83</v>
      </c>
      <c r="B71" s="135" t="str">
        <f aca="false">'Назви КФК'!B15</f>
        <v>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v>
      </c>
      <c r="C71" s="128" t="n">
        <v>24000</v>
      </c>
      <c r="D71" s="136"/>
      <c r="E71" s="136"/>
      <c r="F71" s="128" t="n">
        <f aca="false">G71+J71</f>
        <v>80000</v>
      </c>
      <c r="G71" s="136"/>
      <c r="H71" s="136"/>
      <c r="I71" s="136"/>
      <c r="J71" s="136" t="n">
        <v>80000</v>
      </c>
      <c r="K71" s="136" t="n">
        <v>80000</v>
      </c>
      <c r="L71" s="136" t="n">
        <v>80000</v>
      </c>
      <c r="M71" s="128" t="n">
        <f aca="false">C71+F71</f>
        <v>104000</v>
      </c>
      <c r="N71" s="110" t="n">
        <v>104000</v>
      </c>
      <c r="O71" s="129" t="n">
        <v>0</v>
      </c>
      <c r="P71" s="130" t="n">
        <f aca="false">N71+O71-M71</f>
        <v>0</v>
      </c>
    </row>
    <row r="72" customFormat="false" ht="270" hidden="false" customHeight="false" outlineLevel="0" collapsed="false">
      <c r="A72" s="134" t="s">
        <v>231</v>
      </c>
      <c r="B72" s="135" t="str">
        <f aca="false">'Назви КФК'!B16</f>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v>
      </c>
      <c r="C72" s="128" t="n">
        <v>2100000</v>
      </c>
      <c r="D72" s="136"/>
      <c r="E72" s="136"/>
      <c r="F72" s="128" t="n">
        <f aca="false">G72+J72</f>
        <v>0</v>
      </c>
      <c r="G72" s="136"/>
      <c r="H72" s="136"/>
      <c r="I72" s="136"/>
      <c r="J72" s="136"/>
      <c r="K72" s="136"/>
      <c r="L72" s="136"/>
      <c r="M72" s="128" t="n">
        <f aca="false">C72+F72</f>
        <v>2100000</v>
      </c>
      <c r="N72" s="110" t="n">
        <v>2100000</v>
      </c>
      <c r="O72" s="129" t="n">
        <v>0</v>
      </c>
      <c r="P72" s="130" t="n">
        <f aca="false">N72+O72-M72</f>
        <v>0</v>
      </c>
    </row>
    <row r="73" customFormat="false" ht="270" hidden="false" customHeight="false" outlineLevel="0" collapsed="false">
      <c r="A73" s="134" t="s">
        <v>232</v>
      </c>
      <c r="B73" s="135" t="str">
        <f aca="false">'Назви КФК'!B17</f>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v>
      </c>
      <c r="C73" s="128" t="n">
        <v>100</v>
      </c>
      <c r="D73" s="136"/>
      <c r="E73" s="136"/>
      <c r="F73" s="128" t="n">
        <f aca="false">G73+J73</f>
        <v>0</v>
      </c>
      <c r="G73" s="136"/>
      <c r="H73" s="136"/>
      <c r="I73" s="136"/>
      <c r="J73" s="136"/>
      <c r="K73" s="136"/>
      <c r="L73" s="136"/>
      <c r="M73" s="128" t="n">
        <f aca="false">C73+F73</f>
        <v>100</v>
      </c>
      <c r="N73" s="110" t="n">
        <v>100</v>
      </c>
      <c r="O73" s="129" t="n">
        <v>0</v>
      </c>
      <c r="P73" s="130" t="n">
        <f aca="false">N73+O73-M73</f>
        <v>0</v>
      </c>
    </row>
    <row r="74" customFormat="false" ht="67.5" hidden="false" customHeight="false" outlineLevel="0" collapsed="false">
      <c r="A74" s="134" t="s">
        <v>233</v>
      </c>
      <c r="B74" s="135" t="str">
        <f aca="false">'Назви КФК'!B18</f>
        <v>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v>
      </c>
      <c r="C74" s="128" t="n">
        <v>425000</v>
      </c>
      <c r="D74" s="136"/>
      <c r="E74" s="136"/>
      <c r="F74" s="128" t="n">
        <f aca="false">G74+J74</f>
        <v>0</v>
      </c>
      <c r="G74" s="136"/>
      <c r="H74" s="136"/>
      <c r="I74" s="136"/>
      <c r="J74" s="136"/>
      <c r="K74" s="136"/>
      <c r="L74" s="136"/>
      <c r="M74" s="128" t="n">
        <f aca="false">C74+F74</f>
        <v>425000</v>
      </c>
      <c r="N74" s="110" t="n">
        <v>425000</v>
      </c>
      <c r="O74" s="129" t="n">
        <v>0</v>
      </c>
      <c r="P74" s="130" t="n">
        <f aca="false">N74+O74-M74</f>
        <v>0</v>
      </c>
    </row>
    <row r="75" customFormat="false" ht="56.25" hidden="false" customHeight="false" outlineLevel="0" collapsed="false">
      <c r="A75" s="134" t="s">
        <v>234</v>
      </c>
      <c r="B75" s="135" t="str">
        <f aca="false">'Назви КФК'!B19</f>
        <v>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v>
      </c>
      <c r="C75" s="128" t="n">
        <v>3600</v>
      </c>
      <c r="D75" s="136"/>
      <c r="E75" s="136"/>
      <c r="F75" s="128" t="n">
        <f aca="false">G75+J75</f>
        <v>0</v>
      </c>
      <c r="G75" s="136"/>
      <c r="H75" s="136"/>
      <c r="I75" s="136"/>
      <c r="J75" s="136"/>
      <c r="K75" s="136"/>
      <c r="L75" s="136"/>
      <c r="M75" s="128" t="n">
        <f aca="false">C75+F75</f>
        <v>3600</v>
      </c>
      <c r="N75" s="110" t="n">
        <v>3600</v>
      </c>
      <c r="O75" s="129" t="n">
        <v>0</v>
      </c>
      <c r="P75" s="130" t="n">
        <f aca="false">N75+O75-M75</f>
        <v>0</v>
      </c>
    </row>
    <row r="76" customFormat="false" ht="135" hidden="true" customHeight="false" outlineLevel="0" collapsed="false">
      <c r="A76" s="134" t="s">
        <v>235</v>
      </c>
      <c r="B76" s="135" t="str">
        <f aca="false">'Назви КФК'!B20</f>
        <v>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v>
      </c>
      <c r="C76" s="128"/>
      <c r="D76" s="136"/>
      <c r="E76" s="136"/>
      <c r="F76" s="128" t="n">
        <f aca="false">G76+J76</f>
        <v>0</v>
      </c>
      <c r="G76" s="136"/>
      <c r="H76" s="136"/>
      <c r="I76" s="136"/>
      <c r="J76" s="136"/>
      <c r="K76" s="136"/>
      <c r="L76" s="136"/>
      <c r="M76" s="128" t="n">
        <f aca="false">C76+F76</f>
        <v>0</v>
      </c>
      <c r="N76" s="110" t="n">
        <v>0</v>
      </c>
      <c r="O76" s="129" t="n">
        <v>0</v>
      </c>
      <c r="P76" s="130" t="n">
        <f aca="false">N76+O76-M76</f>
        <v>0</v>
      </c>
    </row>
    <row r="77" customFormat="false" ht="22.5" hidden="false" customHeight="false" outlineLevel="0" collapsed="false">
      <c r="A77" s="134" t="s">
        <v>236</v>
      </c>
      <c r="B77" s="135" t="str">
        <f aca="false">'Назви КФК'!B21</f>
        <v>Пільги окремим категоріям громадян з послуг зв`язку</v>
      </c>
      <c r="C77" s="128" t="n">
        <v>415800</v>
      </c>
      <c r="D77" s="136"/>
      <c r="E77" s="136"/>
      <c r="F77" s="128" t="n">
        <f aca="false">G77+J77</f>
        <v>0</v>
      </c>
      <c r="G77" s="136"/>
      <c r="H77" s="136"/>
      <c r="I77" s="136"/>
      <c r="J77" s="136"/>
      <c r="K77" s="136"/>
      <c r="L77" s="136"/>
      <c r="M77" s="128" t="n">
        <f aca="false">C77+F77</f>
        <v>415800</v>
      </c>
      <c r="N77" s="110" t="n">
        <v>415800</v>
      </c>
      <c r="O77" s="129" t="n">
        <v>0</v>
      </c>
      <c r="P77" s="130" t="n">
        <f aca="false">N77+O77-M77</f>
        <v>0</v>
      </c>
    </row>
    <row r="78" customFormat="false" ht="22.5" hidden="false" customHeight="false" outlineLevel="0" collapsed="false">
      <c r="A78" s="134" t="s">
        <v>237</v>
      </c>
      <c r="B78" s="135" t="str">
        <f aca="false">'Назви КФК'!B22</f>
        <v>Пільги багатодітним сім'ям на житлово-комунальні послуги </v>
      </c>
      <c r="C78" s="128" t="n">
        <v>160000</v>
      </c>
      <c r="D78" s="136"/>
      <c r="E78" s="136"/>
      <c r="F78" s="128" t="n">
        <f aca="false">G78+J78</f>
        <v>0</v>
      </c>
      <c r="G78" s="136"/>
      <c r="H78" s="136"/>
      <c r="I78" s="136"/>
      <c r="J78" s="136"/>
      <c r="K78" s="136"/>
      <c r="L78" s="136"/>
      <c r="M78" s="128" t="n">
        <f aca="false">C78+F78</f>
        <v>160000</v>
      </c>
      <c r="N78" s="110" t="n">
        <v>160000</v>
      </c>
      <c r="O78" s="129" t="n">
        <v>0</v>
      </c>
      <c r="P78" s="130" t="n">
        <f aca="false">N78+O78-M78</f>
        <v>0</v>
      </c>
    </row>
    <row r="79" customFormat="false" ht="22.5" hidden="false" customHeight="false" outlineLevel="0" collapsed="false">
      <c r="A79" s="134" t="s">
        <v>238</v>
      </c>
      <c r="B79" s="135" t="str">
        <f aca="false">'Назви КФК'!B23</f>
        <v>Пільги багатодітним сім’ям на придбання твердого палива та скрапленого газу</v>
      </c>
      <c r="C79" s="128" t="n">
        <v>1000</v>
      </c>
      <c r="D79" s="136"/>
      <c r="E79" s="136"/>
      <c r="F79" s="128" t="n">
        <f aca="false">G79+J79</f>
        <v>0</v>
      </c>
      <c r="G79" s="136"/>
      <c r="H79" s="136"/>
      <c r="I79" s="136"/>
      <c r="J79" s="136"/>
      <c r="K79" s="136"/>
      <c r="L79" s="136"/>
      <c r="M79" s="128" t="n">
        <f aca="false">C79+F79</f>
        <v>1000</v>
      </c>
      <c r="N79" s="110" t="n">
        <v>1000</v>
      </c>
      <c r="O79" s="129" t="n">
        <v>0</v>
      </c>
      <c r="P79" s="130" t="n">
        <f aca="false">N79+O79-M79</f>
        <v>0</v>
      </c>
    </row>
    <row r="80" customFormat="false" ht="12.75" hidden="false" customHeight="false" outlineLevel="0" collapsed="false">
      <c r="A80" s="134" t="s">
        <v>239</v>
      </c>
      <c r="B80" s="135" t="str">
        <f aca="false">'Назви КФК'!B24</f>
        <v>Допомога у зв`язку з вагітністю і пологами</v>
      </c>
      <c r="C80" s="128" t="n">
        <v>240000</v>
      </c>
      <c r="D80" s="136"/>
      <c r="E80" s="136"/>
      <c r="F80" s="128" t="n">
        <f aca="false">G80+J80</f>
        <v>0</v>
      </c>
      <c r="G80" s="136"/>
      <c r="H80" s="136"/>
      <c r="I80" s="136"/>
      <c r="J80" s="136"/>
      <c r="K80" s="136"/>
      <c r="L80" s="136"/>
      <c r="M80" s="128" t="n">
        <f aca="false">C80+F80</f>
        <v>240000</v>
      </c>
      <c r="N80" s="110" t="n">
        <v>240000</v>
      </c>
      <c r="O80" s="129" t="n">
        <v>0</v>
      </c>
      <c r="P80" s="130" t="n">
        <f aca="false">N80+O80-M80</f>
        <v>0</v>
      </c>
    </row>
    <row r="81" customFormat="false" ht="12.75" hidden="false" customHeight="false" outlineLevel="0" collapsed="false">
      <c r="A81" s="134" t="s">
        <v>240</v>
      </c>
      <c r="B81" s="135" t="str">
        <f aca="false">'Назви КФК'!B25</f>
        <v>Допомога на догляд за дитиною віком до 3 років</v>
      </c>
      <c r="C81" s="128" t="n">
        <v>5000000</v>
      </c>
      <c r="D81" s="136"/>
      <c r="E81" s="136"/>
      <c r="F81" s="128" t="n">
        <f aca="false">G81+J81</f>
        <v>0</v>
      </c>
      <c r="G81" s="136"/>
      <c r="H81" s="136"/>
      <c r="I81" s="136"/>
      <c r="J81" s="136"/>
      <c r="K81" s="136"/>
      <c r="L81" s="136"/>
      <c r="M81" s="128" t="n">
        <f aca="false">C81+F81</f>
        <v>5000000</v>
      </c>
      <c r="N81" s="110" t="n">
        <v>5000000</v>
      </c>
      <c r="O81" s="129" t="n">
        <v>0</v>
      </c>
      <c r="P81" s="130" t="n">
        <f aca="false">N81+O81-M81</f>
        <v>0</v>
      </c>
    </row>
    <row r="82" customFormat="false" ht="12.75" hidden="false" customHeight="false" outlineLevel="0" collapsed="false">
      <c r="A82" s="134" t="s">
        <v>241</v>
      </c>
      <c r="B82" s="135" t="str">
        <f aca="false">'Назви КФК'!B26</f>
        <v>Допомога при народженні дитини</v>
      </c>
      <c r="C82" s="128" t="n">
        <v>9000000</v>
      </c>
      <c r="D82" s="136"/>
      <c r="E82" s="136"/>
      <c r="F82" s="128" t="n">
        <f aca="false">G82+J82</f>
        <v>0</v>
      </c>
      <c r="G82" s="136"/>
      <c r="H82" s="136"/>
      <c r="I82" s="136"/>
      <c r="J82" s="136"/>
      <c r="K82" s="136"/>
      <c r="L82" s="136"/>
      <c r="M82" s="128" t="n">
        <f aca="false">C82+F82</f>
        <v>9000000</v>
      </c>
      <c r="N82" s="110" t="n">
        <v>9000000</v>
      </c>
      <c r="O82" s="129" t="n">
        <v>0</v>
      </c>
      <c r="P82" s="130" t="n">
        <f aca="false">N82+O82-M82</f>
        <v>0</v>
      </c>
    </row>
    <row r="83" customFormat="false" ht="22.5" hidden="false" customHeight="false" outlineLevel="0" collapsed="false">
      <c r="A83" s="134" t="s">
        <v>242</v>
      </c>
      <c r="B83" s="135" t="str">
        <f aca="false">'Назви КФК'!B27</f>
        <v>Допомога на дітей, над якими встановлено опіку чи піклування</v>
      </c>
      <c r="C83" s="128" t="n">
        <v>450000</v>
      </c>
      <c r="D83" s="136"/>
      <c r="E83" s="136"/>
      <c r="F83" s="128" t="n">
        <f aca="false">G83+J83</f>
        <v>0</v>
      </c>
      <c r="G83" s="136"/>
      <c r="H83" s="136"/>
      <c r="I83" s="136"/>
      <c r="J83" s="136"/>
      <c r="K83" s="136"/>
      <c r="L83" s="136"/>
      <c r="M83" s="128" t="n">
        <f aca="false">C83+F83</f>
        <v>450000</v>
      </c>
      <c r="N83" s="110" t="n">
        <v>450000</v>
      </c>
      <c r="O83" s="129" t="n">
        <v>0</v>
      </c>
      <c r="P83" s="130" t="n">
        <f aca="false">N83+O83-M83</f>
        <v>0</v>
      </c>
    </row>
    <row r="84" customFormat="false" ht="12.75" hidden="false" customHeight="false" outlineLevel="0" collapsed="false">
      <c r="A84" s="134" t="s">
        <v>243</v>
      </c>
      <c r="B84" s="135" t="str">
        <f aca="false">'Назви КФК'!B28</f>
        <v>Допомога на дітей одиноким матерям</v>
      </c>
      <c r="C84" s="128" t="n">
        <v>2500000</v>
      </c>
      <c r="D84" s="136"/>
      <c r="E84" s="136"/>
      <c r="F84" s="128" t="n">
        <f aca="false">G84+J84</f>
        <v>0</v>
      </c>
      <c r="G84" s="136"/>
      <c r="H84" s="136"/>
      <c r="I84" s="136"/>
      <c r="J84" s="136"/>
      <c r="K84" s="136"/>
      <c r="L84" s="136"/>
      <c r="M84" s="128" t="n">
        <f aca="false">C84+F84</f>
        <v>2500000</v>
      </c>
      <c r="N84" s="110" t="n">
        <v>2500000</v>
      </c>
      <c r="O84" s="129" t="n">
        <v>0</v>
      </c>
      <c r="P84" s="130" t="n">
        <f aca="false">N84+O84-M84</f>
        <v>0</v>
      </c>
    </row>
    <row r="85" customFormat="false" ht="12.75" hidden="false" customHeight="false" outlineLevel="0" collapsed="false">
      <c r="A85" s="134" t="s">
        <v>244</v>
      </c>
      <c r="B85" s="135" t="str">
        <f aca="false">'Назви КФК'!B29</f>
        <v>Тимчасова державна допомога дітям</v>
      </c>
      <c r="C85" s="128" t="n">
        <v>370000</v>
      </c>
      <c r="D85" s="136"/>
      <c r="E85" s="136"/>
      <c r="F85" s="128" t="n">
        <f aca="false">G85+J85</f>
        <v>0</v>
      </c>
      <c r="G85" s="136"/>
      <c r="H85" s="136"/>
      <c r="I85" s="136"/>
      <c r="J85" s="136"/>
      <c r="K85" s="136"/>
      <c r="L85" s="136"/>
      <c r="M85" s="128" t="n">
        <f aca="false">C85+F85</f>
        <v>370000</v>
      </c>
      <c r="N85" s="110" t="n">
        <v>370000</v>
      </c>
      <c r="O85" s="129" t="n">
        <v>0</v>
      </c>
      <c r="P85" s="130" t="n">
        <f aca="false">N85+O85-M85</f>
        <v>0</v>
      </c>
    </row>
    <row r="86" customFormat="false" ht="12.75" hidden="false" customHeight="false" outlineLevel="0" collapsed="false">
      <c r="A86" s="134" t="s">
        <v>245</v>
      </c>
      <c r="B86" s="135" t="str">
        <f aca="false">'Назви КФК'!B30</f>
        <v>Допомога при усиновлені дитини</v>
      </c>
      <c r="C86" s="128" t="n">
        <v>2000</v>
      </c>
      <c r="D86" s="136"/>
      <c r="E86" s="136"/>
      <c r="F86" s="128" t="n">
        <f aca="false">G86+J86</f>
        <v>0</v>
      </c>
      <c r="G86" s="136"/>
      <c r="H86" s="136"/>
      <c r="I86" s="136"/>
      <c r="J86" s="136"/>
      <c r="K86" s="136"/>
      <c r="L86" s="136"/>
      <c r="M86" s="128" t="n">
        <f aca="false">C86+F86</f>
        <v>2000</v>
      </c>
      <c r="N86" s="110" t="n">
        <v>2000</v>
      </c>
      <c r="O86" s="129" t="n">
        <v>0</v>
      </c>
      <c r="P86" s="130" t="n">
        <f aca="false">N86+O86-M86</f>
        <v>0</v>
      </c>
    </row>
    <row r="87" customFormat="false" ht="22.5" hidden="false" customHeight="false" outlineLevel="0" collapsed="false">
      <c r="A87" s="134" t="s">
        <v>246</v>
      </c>
      <c r="B87" s="135" t="str">
        <f aca="false">'Назви КФК'!B31</f>
        <v>Державна соціальна допомога малозабезпеченим сім`ям</v>
      </c>
      <c r="C87" s="128" t="n">
        <v>550000</v>
      </c>
      <c r="D87" s="136"/>
      <c r="E87" s="136"/>
      <c r="F87" s="128" t="n">
        <f aca="false">G87+J87</f>
        <v>0</v>
      </c>
      <c r="G87" s="136"/>
      <c r="H87" s="136"/>
      <c r="I87" s="136"/>
      <c r="J87" s="136"/>
      <c r="K87" s="136"/>
      <c r="L87" s="136"/>
      <c r="M87" s="128" t="n">
        <f aca="false">C87+F87</f>
        <v>550000</v>
      </c>
      <c r="N87" s="110" t="n">
        <v>550000</v>
      </c>
      <c r="O87" s="129" t="n">
        <v>0</v>
      </c>
      <c r="P87" s="130" t="n">
        <f aca="false">N87+O87-M87</f>
        <v>0</v>
      </c>
    </row>
    <row r="88" customFormat="false" ht="22.5" hidden="false" customHeight="false" outlineLevel="0" collapsed="false">
      <c r="A88" s="134" t="s">
        <v>247</v>
      </c>
      <c r="B88" s="135" t="str">
        <f aca="false">'Назви КФК'!B32</f>
        <v>Субсидії населенню для відшкодування витрат на оплату житлово-комунальних послуг</v>
      </c>
      <c r="C88" s="128" t="n">
        <v>4257400</v>
      </c>
      <c r="D88" s="136"/>
      <c r="E88" s="136"/>
      <c r="F88" s="128" t="n">
        <f aca="false">G88+J88</f>
        <v>0</v>
      </c>
      <c r="G88" s="136"/>
      <c r="H88" s="136"/>
      <c r="I88" s="136"/>
      <c r="J88" s="136"/>
      <c r="K88" s="136"/>
      <c r="L88" s="136"/>
      <c r="M88" s="128" t="n">
        <f aca="false">C88+F88</f>
        <v>4257400</v>
      </c>
      <c r="N88" s="110" t="n">
        <v>4257400</v>
      </c>
      <c r="O88" s="129" t="n">
        <v>0</v>
      </c>
      <c r="P88" s="130" t="n">
        <f aca="false">N88+O88-M88</f>
        <v>0</v>
      </c>
    </row>
    <row r="89" customFormat="false" ht="33.75" hidden="false" customHeight="false" outlineLevel="0" collapsed="false">
      <c r="A89" s="134" t="s">
        <v>248</v>
      </c>
      <c r="B89" s="135" t="str">
        <f aca="false">'Назви КФК'!B33</f>
        <v>Субсидії населенню для відшкодування витрат на придбання твердого та рідкого пічного побутового палива і скрапленого газу</v>
      </c>
      <c r="C89" s="128" t="n">
        <v>3000</v>
      </c>
      <c r="D89" s="136"/>
      <c r="E89" s="136"/>
      <c r="F89" s="128" t="n">
        <f aca="false">G89+J89</f>
        <v>0</v>
      </c>
      <c r="G89" s="136"/>
      <c r="H89" s="136"/>
      <c r="I89" s="136"/>
      <c r="J89" s="136"/>
      <c r="K89" s="136"/>
      <c r="L89" s="136"/>
      <c r="M89" s="128" t="n">
        <f aca="false">C89+F89</f>
        <v>3000</v>
      </c>
      <c r="N89" s="110" t="n">
        <v>3000</v>
      </c>
      <c r="O89" s="129" t="n">
        <v>0</v>
      </c>
      <c r="P89" s="130" t="n">
        <f aca="false">N89+O89-M89</f>
        <v>0</v>
      </c>
    </row>
    <row r="90" customFormat="false" ht="12.75" hidden="false" customHeight="false" outlineLevel="0" collapsed="false">
      <c r="A90" s="134" t="s">
        <v>216</v>
      </c>
      <c r="B90" s="135" t="str">
        <f aca="false">'Назви КФК'!B34</f>
        <v>Iншi видатки на соціальний захист населення</v>
      </c>
      <c r="C90" s="128" t="n">
        <f aca="false">116000+10000+11900+2500+5095</f>
        <v>145495</v>
      </c>
      <c r="D90" s="136"/>
      <c r="E90" s="136"/>
      <c r="F90" s="128" t="n">
        <f aca="false">G90+J90</f>
        <v>0</v>
      </c>
      <c r="G90" s="136"/>
      <c r="H90" s="136"/>
      <c r="I90" s="136"/>
      <c r="J90" s="136"/>
      <c r="K90" s="136"/>
      <c r="L90" s="136"/>
      <c r="M90" s="128" t="n">
        <f aca="false">C90+F90</f>
        <v>145495</v>
      </c>
      <c r="N90" s="110" t="n">
        <v>140400</v>
      </c>
      <c r="O90" s="129" t="n">
        <v>5095</v>
      </c>
      <c r="P90" s="130" t="n">
        <f aca="false">N90+O90-M90</f>
        <v>0</v>
      </c>
    </row>
    <row r="91" customFormat="false" ht="56.25" hidden="false" customHeight="false" outlineLevel="0" collapsed="false">
      <c r="A91" s="134" t="s">
        <v>249</v>
      </c>
      <c r="B91" s="135" t="str">
        <f aca="false">'Назви КФК'!B35</f>
        <v>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v>
      </c>
      <c r="C91" s="128" t="n">
        <v>4000</v>
      </c>
      <c r="D91" s="136"/>
      <c r="E91" s="136"/>
      <c r="F91" s="128" t="n">
        <f aca="false">G91+J91</f>
        <v>0</v>
      </c>
      <c r="G91" s="136"/>
      <c r="H91" s="136"/>
      <c r="I91" s="136"/>
      <c r="J91" s="136"/>
      <c r="K91" s="136"/>
      <c r="L91" s="136"/>
      <c r="M91" s="128" t="n">
        <f aca="false">C91+F91</f>
        <v>4000</v>
      </c>
      <c r="N91" s="110" t="n">
        <v>4000</v>
      </c>
      <c r="O91" s="129" t="n">
        <v>0</v>
      </c>
      <c r="P91" s="130" t="n">
        <f aca="false">N91+O91-M91</f>
        <v>0</v>
      </c>
    </row>
    <row r="92" customFormat="false" ht="22.5" hidden="false" customHeight="false" outlineLevel="0" collapsed="false">
      <c r="A92" s="134" t="s">
        <v>81</v>
      </c>
      <c r="B92" s="135" t="str">
        <f aca="false">'Назви КФК'!B36</f>
        <v>Утримання центрiв соцiальних служб для сім`ї, дітей та молоді</v>
      </c>
      <c r="C92" s="128" t="n">
        <f aca="false">174229+503400</f>
        <v>677629</v>
      </c>
      <c r="D92" s="136" t="n">
        <f aca="false">121076+346522</f>
        <v>467598</v>
      </c>
      <c r="E92" s="136" t="n">
        <f aca="false">7800+13000</f>
        <v>20800</v>
      </c>
      <c r="F92" s="128" t="n">
        <f aca="false">G92+J92</f>
        <v>99900</v>
      </c>
      <c r="G92" s="136"/>
      <c r="H92" s="136"/>
      <c r="I92" s="136"/>
      <c r="J92" s="136" t="n">
        <v>99900</v>
      </c>
      <c r="K92" s="136" t="n">
        <v>99900</v>
      </c>
      <c r="L92" s="136" t="n">
        <v>99900</v>
      </c>
      <c r="M92" s="128" t="n">
        <f aca="false">C92+F92</f>
        <v>777529</v>
      </c>
      <c r="N92" s="110" t="n">
        <v>174229</v>
      </c>
      <c r="O92" s="129" t="n">
        <v>603300</v>
      </c>
      <c r="P92" s="130" t="n">
        <f aca="false">N92+O92-M92</f>
        <v>0</v>
      </c>
    </row>
    <row r="93" customFormat="false" ht="22.5" hidden="false" customHeight="false" outlineLevel="0" collapsed="false">
      <c r="A93" s="134" t="s">
        <v>250</v>
      </c>
      <c r="B93" s="135" t="str">
        <f aca="false">'Назви КФК'!B37</f>
        <v>Програми i заходи центрiв соцiальних служб для сім`ї, дітей та  молодi</v>
      </c>
      <c r="C93" s="128" t="n">
        <v>10000</v>
      </c>
      <c r="D93" s="136"/>
      <c r="E93" s="136"/>
      <c r="F93" s="128" t="n">
        <f aca="false">G93+J93</f>
        <v>0</v>
      </c>
      <c r="G93" s="136"/>
      <c r="H93" s="136"/>
      <c r="I93" s="136"/>
      <c r="J93" s="136"/>
      <c r="K93" s="136"/>
      <c r="L93" s="136"/>
      <c r="M93" s="128" t="n">
        <f aca="false">C93+F93</f>
        <v>10000</v>
      </c>
      <c r="N93" s="110" t="n">
        <v>10000</v>
      </c>
      <c r="O93" s="129" t="n">
        <v>0</v>
      </c>
      <c r="P93" s="130" t="n">
        <f aca="false">N93+O93-M93</f>
        <v>0</v>
      </c>
    </row>
    <row r="94" customFormat="false" ht="22.5" hidden="false" customHeight="false" outlineLevel="0" collapsed="false">
      <c r="A94" s="134" t="s">
        <v>251</v>
      </c>
      <c r="B94" s="135" t="str">
        <f aca="false">'Назви КФК'!B39</f>
        <v>Територiальнi центри i вiддiлення соцiальної допомоги на дому</v>
      </c>
      <c r="C94" s="128" t="n">
        <f aca="false">2822700+168+2406</f>
        <v>2825274</v>
      </c>
      <c r="D94" s="136" t="n">
        <v>1812974</v>
      </c>
      <c r="E94" s="136" t="n">
        <v>195079</v>
      </c>
      <c r="F94" s="128" t="n">
        <f aca="false">G94+J94</f>
        <v>183000</v>
      </c>
      <c r="G94" s="136" t="n">
        <v>183000</v>
      </c>
      <c r="H94" s="136"/>
      <c r="I94" s="136"/>
      <c r="J94" s="136"/>
      <c r="K94" s="136"/>
      <c r="L94" s="136"/>
      <c r="M94" s="128" t="n">
        <f aca="false">C94+F94</f>
        <v>3008274</v>
      </c>
      <c r="N94" s="110" t="n">
        <v>3005868</v>
      </c>
      <c r="O94" s="129" t="n">
        <v>2406</v>
      </c>
      <c r="P94" s="130" t="n">
        <f aca="false">N94+O94-M94</f>
        <v>0</v>
      </c>
    </row>
    <row r="95" customFormat="false" ht="56.25" hidden="false" customHeight="false" outlineLevel="0" collapsed="false">
      <c r="A95" s="134" t="s">
        <v>252</v>
      </c>
      <c r="B95" s="135" t="str">
        <f aca="false">'Назви КФК'!B40</f>
        <v>Виплати грошової компенсації фізичним особам, які надають соціальні послуги громадянам похилого віку, дітям-інвалідам, хворим, які не здатні до самообслуговування і потребують сторонньої допомоги</v>
      </c>
      <c r="C95" s="128" t="n">
        <v>16400</v>
      </c>
      <c r="D95" s="136"/>
      <c r="E95" s="136"/>
      <c r="F95" s="128" t="n">
        <f aca="false">G95+J95</f>
        <v>0</v>
      </c>
      <c r="G95" s="136"/>
      <c r="H95" s="136"/>
      <c r="I95" s="136"/>
      <c r="J95" s="136"/>
      <c r="K95" s="136"/>
      <c r="L95" s="136"/>
      <c r="M95" s="128" t="n">
        <f aca="false">C95+F95</f>
        <v>16400</v>
      </c>
      <c r="N95" s="110" t="n">
        <v>16400</v>
      </c>
      <c r="O95" s="129" t="n">
        <v>0</v>
      </c>
      <c r="P95" s="130" t="n">
        <f aca="false">N95+O95-M95</f>
        <v>0</v>
      </c>
    </row>
    <row r="96" customFormat="false" ht="22.5" hidden="false" customHeight="false" outlineLevel="0" collapsed="false">
      <c r="A96" s="134" t="s">
        <v>86</v>
      </c>
      <c r="B96" s="135" t="str">
        <f aca="false">'Назви КФК'!B41</f>
        <v>Центри соціальної реабілітації дітей - інвалідів; центри професійної реабілітації інвалідів</v>
      </c>
      <c r="C96" s="128" t="n">
        <f aca="false">408060+60700-55300+27031</f>
        <v>440491</v>
      </c>
      <c r="D96" s="136" t="n">
        <f aca="false">278013+38700-40300+20101</f>
        <v>296514</v>
      </c>
      <c r="E96" s="136" t="n">
        <f aca="false">27762+6000</f>
        <v>33762</v>
      </c>
      <c r="F96" s="128" t="n">
        <f aca="false">G96+J96</f>
        <v>101000</v>
      </c>
      <c r="G96" s="136"/>
      <c r="H96" s="136"/>
      <c r="I96" s="136"/>
      <c r="J96" s="136" t="n">
        <f aca="false">50000+51000</f>
        <v>101000</v>
      </c>
      <c r="K96" s="136" t="n">
        <f aca="false">50000+51000</f>
        <v>101000</v>
      </c>
      <c r="L96" s="136"/>
      <c r="M96" s="128" t="n">
        <f aca="false">C96+F96</f>
        <v>541491</v>
      </c>
      <c r="N96" s="110" t="n">
        <v>514460</v>
      </c>
      <c r="O96" s="129" t="n">
        <v>27031</v>
      </c>
      <c r="P96" s="130" t="n">
        <f aca="false">N96+O96-M96</f>
        <v>0</v>
      </c>
    </row>
    <row r="97" customFormat="false" ht="22.5" hidden="false" customHeight="false" outlineLevel="0" collapsed="false">
      <c r="A97" s="134" t="s">
        <v>253</v>
      </c>
      <c r="B97" s="135" t="str">
        <f aca="false">'Назви КФК'!B42</f>
        <v>Державна соціальна допомога інвалідам з дитинства та дітям інвалідам</v>
      </c>
      <c r="C97" s="128" t="n">
        <v>3789000</v>
      </c>
      <c r="D97" s="136"/>
      <c r="E97" s="136"/>
      <c r="F97" s="128" t="n">
        <f aca="false">G97+J97</f>
        <v>0</v>
      </c>
      <c r="G97" s="136"/>
      <c r="H97" s="136"/>
      <c r="I97" s="136"/>
      <c r="J97" s="136"/>
      <c r="K97" s="136"/>
      <c r="L97" s="136"/>
      <c r="M97" s="128" t="n">
        <f aca="false">C97+F97</f>
        <v>3789000</v>
      </c>
      <c r="N97" s="110" t="n">
        <v>3789000</v>
      </c>
      <c r="O97" s="129" t="n">
        <v>0</v>
      </c>
      <c r="P97" s="130" t="n">
        <f aca="false">N97+O97-M97</f>
        <v>0</v>
      </c>
    </row>
    <row r="98" s="109" customFormat="true" ht="12.75" hidden="false" customHeight="false" outlineLevel="0" collapsed="false">
      <c r="A98" s="131" t="s">
        <v>102</v>
      </c>
      <c r="B98" s="132" t="str">
        <f aca="false">'Назви КФК'!B43</f>
        <v>Житлово-комунальне господарство</v>
      </c>
      <c r="C98" s="128" t="n">
        <f aca="false">C99</f>
        <v>0</v>
      </c>
      <c r="D98" s="133" t="n">
        <f aca="false">D99</f>
        <v>0</v>
      </c>
      <c r="E98" s="133" t="n">
        <f aca="false">E99</f>
        <v>0</v>
      </c>
      <c r="F98" s="128" t="n">
        <f aca="false">G98+J98</f>
        <v>14000</v>
      </c>
      <c r="G98" s="133" t="n">
        <f aca="false">G99</f>
        <v>0</v>
      </c>
      <c r="H98" s="133" t="n">
        <f aca="false">H99</f>
        <v>0</v>
      </c>
      <c r="I98" s="133" t="n">
        <f aca="false">I99</f>
        <v>0</v>
      </c>
      <c r="J98" s="133" t="n">
        <f aca="false">J99</f>
        <v>14000</v>
      </c>
      <c r="K98" s="133" t="n">
        <f aca="false">K99</f>
        <v>14000</v>
      </c>
      <c r="L98" s="133" t="n">
        <f aca="false">L99</f>
        <v>0</v>
      </c>
      <c r="M98" s="128" t="n">
        <f aca="false">C98+F98</f>
        <v>14000</v>
      </c>
      <c r="N98" s="109" t="n">
        <v>14000</v>
      </c>
      <c r="O98" s="109" t="n">
        <v>0</v>
      </c>
    </row>
    <row r="99" customFormat="false" ht="33.75" hidden="false" customHeight="false" outlineLevel="0" collapsed="false">
      <c r="A99" s="134" t="s">
        <v>254</v>
      </c>
      <c r="B99" s="135" t="str">
        <f aca="false">'Назви КФК'!B48</f>
        <v>Видатки на впровадження засобів обліку витрат та регулювання споживання води та теплової енергії</v>
      </c>
      <c r="C99" s="128"/>
      <c r="D99" s="136"/>
      <c r="E99" s="136"/>
      <c r="F99" s="128" t="n">
        <f aca="false">G99+J99</f>
        <v>14000</v>
      </c>
      <c r="G99" s="136"/>
      <c r="H99" s="136"/>
      <c r="I99" s="136"/>
      <c r="J99" s="136" t="n">
        <v>14000</v>
      </c>
      <c r="K99" s="136" t="n">
        <v>14000</v>
      </c>
      <c r="L99" s="136"/>
      <c r="M99" s="128" t="n">
        <f aca="false">C99+F99</f>
        <v>14000</v>
      </c>
      <c r="N99" s="0" t="n">
        <v>14000</v>
      </c>
      <c r="O99" s="0" t="n">
        <v>0</v>
      </c>
    </row>
    <row r="100" s="109" customFormat="true" ht="21" hidden="false" customHeight="false" outlineLevel="0" collapsed="false">
      <c r="A100" s="131" t="n">
        <v>170000</v>
      </c>
      <c r="B100" s="132" t="str">
        <f aca="false">'Назви КФК'!B72</f>
        <v>Транспорт, дорожнє господарство, зв`язок, телекомунiкацiї та iнформатика</v>
      </c>
      <c r="C100" s="128" t="n">
        <f aca="false">C101+C102</f>
        <v>1322200</v>
      </c>
      <c r="D100" s="133" t="n">
        <f aca="false">D101+D102</f>
        <v>0</v>
      </c>
      <c r="E100" s="133" t="n">
        <f aca="false">E101+E102</f>
        <v>0</v>
      </c>
      <c r="F100" s="128" t="n">
        <f aca="false">G100+J100</f>
        <v>0</v>
      </c>
      <c r="G100" s="133" t="n">
        <f aca="false">G101+G102</f>
        <v>0</v>
      </c>
      <c r="H100" s="133" t="n">
        <f aca="false">H101+H102</f>
        <v>0</v>
      </c>
      <c r="I100" s="133" t="n">
        <f aca="false">I101+I102</f>
        <v>0</v>
      </c>
      <c r="J100" s="133" t="n">
        <f aca="false">J101+J102</f>
        <v>0</v>
      </c>
      <c r="K100" s="133" t="n">
        <f aca="false">K101+K102</f>
        <v>0</v>
      </c>
      <c r="L100" s="133" t="n">
        <f aca="false">L101+L102</f>
        <v>0</v>
      </c>
      <c r="M100" s="128" t="n">
        <f aca="false">C100+F100</f>
        <v>1322200</v>
      </c>
      <c r="N100" s="124" t="n">
        <v>1322200</v>
      </c>
      <c r="O100" s="129" t="n">
        <v>0</v>
      </c>
      <c r="P100" s="130" t="n">
        <f aca="false">N100+O100-M100</f>
        <v>0</v>
      </c>
    </row>
    <row r="101" customFormat="false" ht="33.75" hidden="false" customHeight="false" outlineLevel="0" collapsed="false">
      <c r="A101" s="134" t="n">
        <v>170102</v>
      </c>
      <c r="B101" s="135" t="str">
        <f aca="false">'Назви КФК'!B73</f>
        <v>Коменсаційні виплати на пільговий проїзд автомобільним транспортом окремим категоріям громадян</v>
      </c>
      <c r="C101" s="128" t="n">
        <v>1130200</v>
      </c>
      <c r="D101" s="136"/>
      <c r="E101" s="136"/>
      <c r="F101" s="128" t="n">
        <f aca="false">G101+J101</f>
        <v>0</v>
      </c>
      <c r="G101" s="136"/>
      <c r="H101" s="136"/>
      <c r="I101" s="136"/>
      <c r="J101" s="136"/>
      <c r="K101" s="136"/>
      <c r="L101" s="136"/>
      <c r="M101" s="128" t="n">
        <f aca="false">C101+F101</f>
        <v>1130200</v>
      </c>
      <c r="N101" s="110" t="n">
        <v>1130200</v>
      </c>
      <c r="O101" s="129" t="n">
        <v>0</v>
      </c>
      <c r="P101" s="130" t="n">
        <f aca="false">N101+O101-M101</f>
        <v>0</v>
      </c>
    </row>
    <row r="102" customFormat="false" ht="33.75" hidden="false" customHeight="false" outlineLevel="0" collapsed="false">
      <c r="A102" s="134" t="n">
        <v>170302</v>
      </c>
      <c r="B102" s="135" t="str">
        <f aca="false">'Назви КФК'!B74</f>
        <v>Компенсацiйнi виплати за пiльговий проїзд окремих категорiй громадян на залізничному транспорті</v>
      </c>
      <c r="C102" s="128" t="n">
        <v>192000</v>
      </c>
      <c r="D102" s="136"/>
      <c r="E102" s="136"/>
      <c r="F102" s="128" t="n">
        <f aca="false">G102+J102</f>
        <v>0</v>
      </c>
      <c r="G102" s="136"/>
      <c r="H102" s="136"/>
      <c r="I102" s="136"/>
      <c r="J102" s="136"/>
      <c r="K102" s="136"/>
      <c r="L102" s="136"/>
      <c r="M102" s="128" t="n">
        <f aca="false">C102+F102</f>
        <v>192000</v>
      </c>
      <c r="N102" s="110" t="n">
        <v>192000</v>
      </c>
      <c r="O102" s="129" t="n">
        <v>0</v>
      </c>
      <c r="P102" s="130" t="n">
        <f aca="false">N102+O102-M102</f>
        <v>0</v>
      </c>
    </row>
    <row r="103" s="139" customFormat="true" ht="21" hidden="true" customHeight="false" outlineLevel="0" collapsed="false">
      <c r="A103" s="131" t="s">
        <v>221</v>
      </c>
      <c r="B103" s="132" t="str">
        <f aca="false">'Назви КФК'!B80</f>
        <v>Запобігання та лiквiдацiя надзвичайних ситуацiй та наслiдкiв стихiйного лиха</v>
      </c>
      <c r="C103" s="128" t="n">
        <f aca="false">SUM(C104)</f>
        <v>0</v>
      </c>
      <c r="D103" s="133" t="n">
        <f aca="false">SUM(D104)</f>
        <v>0</v>
      </c>
      <c r="E103" s="133" t="n">
        <f aca="false">SUM(E104)</f>
        <v>0</v>
      </c>
      <c r="F103" s="128" t="n">
        <f aca="false">G103+J103</f>
        <v>0</v>
      </c>
      <c r="G103" s="133" t="n">
        <f aca="false">SUM(G104)</f>
        <v>0</v>
      </c>
      <c r="H103" s="133" t="n">
        <f aca="false">SUM(H104)</f>
        <v>0</v>
      </c>
      <c r="I103" s="133" t="n">
        <f aca="false">SUM(I104)</f>
        <v>0</v>
      </c>
      <c r="J103" s="133" t="n">
        <f aca="false">SUM(J104)</f>
        <v>0</v>
      </c>
      <c r="K103" s="133" t="n">
        <f aca="false">SUM(K104)</f>
        <v>0</v>
      </c>
      <c r="L103" s="133" t="n">
        <f aca="false">SUM(L104)</f>
        <v>0</v>
      </c>
      <c r="M103" s="128" t="n">
        <f aca="false">C103+F103</f>
        <v>0</v>
      </c>
      <c r="N103" s="138" t="n">
        <v>0</v>
      </c>
      <c r="O103" s="129" t="n">
        <v>0</v>
      </c>
      <c r="P103" s="130" t="n">
        <f aca="false">N103+O103-M103</f>
        <v>0</v>
      </c>
    </row>
    <row r="104" s="56" customFormat="true" ht="33.75" hidden="true" customHeight="false" outlineLevel="0" collapsed="false">
      <c r="A104" s="134" t="s">
        <v>222</v>
      </c>
      <c r="B104" s="135" t="str">
        <f aca="false">'Назви КФК'!B81</f>
        <v>Видатки на запобігання та лiквiдацiю надзвичайних ситуацiй та наслiдкiв стихiйного лиха</v>
      </c>
      <c r="C104" s="128"/>
      <c r="D104" s="136"/>
      <c r="E104" s="136"/>
      <c r="F104" s="128" t="n">
        <f aca="false">G104+J104</f>
        <v>0</v>
      </c>
      <c r="G104" s="136"/>
      <c r="H104" s="136"/>
      <c r="I104" s="136"/>
      <c r="J104" s="136"/>
      <c r="K104" s="136"/>
      <c r="L104" s="136"/>
      <c r="M104" s="128" t="n">
        <f aca="false">C104+F104</f>
        <v>0</v>
      </c>
      <c r="N104" s="143" t="n">
        <v>0</v>
      </c>
      <c r="O104" s="129" t="n">
        <v>0</v>
      </c>
      <c r="P104" s="130" t="n">
        <f aca="false">N104+O104-M104</f>
        <v>0</v>
      </c>
    </row>
    <row r="105" s="109" customFormat="true" ht="12.75" hidden="true" customHeight="false" outlineLevel="0" collapsed="false">
      <c r="A105" s="131" t="n">
        <v>240000</v>
      </c>
      <c r="B105" s="132" t="s">
        <v>255</v>
      </c>
      <c r="C105" s="128" t="n">
        <f aca="false">SUM(C106)</f>
        <v>0</v>
      </c>
      <c r="D105" s="133" t="n">
        <f aca="false">SUM(D106)</f>
        <v>0</v>
      </c>
      <c r="E105" s="133" t="n">
        <f aca="false">SUM(E106)</f>
        <v>0</v>
      </c>
      <c r="F105" s="128" t="n">
        <f aca="false">SUM(F106)</f>
        <v>0</v>
      </c>
      <c r="G105" s="133" t="n">
        <f aca="false">SUM(G106)</f>
        <v>0</v>
      </c>
      <c r="H105" s="133" t="n">
        <f aca="false">SUM(H106)</f>
        <v>0</v>
      </c>
      <c r="I105" s="133" t="n">
        <f aca="false">SUM(I106)</f>
        <v>0</v>
      </c>
      <c r="J105" s="133" t="n">
        <f aca="false">SUM(J106)</f>
        <v>0</v>
      </c>
      <c r="K105" s="133" t="n">
        <f aca="false">SUM(K106)</f>
        <v>0</v>
      </c>
      <c r="L105" s="133" t="n">
        <f aca="false">SUM(L106)</f>
        <v>0</v>
      </c>
      <c r="M105" s="128" t="n">
        <f aca="false">C105+F105</f>
        <v>0</v>
      </c>
      <c r="N105" s="144" t="n">
        <v>0</v>
      </c>
      <c r="O105" s="129" t="n">
        <v>0</v>
      </c>
      <c r="P105" s="130" t="n">
        <f aca="false">N105+O105-M105</f>
        <v>0</v>
      </c>
    </row>
    <row r="106" customFormat="false" ht="45" hidden="true" customHeight="false" outlineLevel="0" collapsed="false">
      <c r="A106" s="134" t="n">
        <v>240900</v>
      </c>
      <c r="B106" s="135" t="s">
        <v>256</v>
      </c>
      <c r="C106" s="128"/>
      <c r="D106" s="136"/>
      <c r="E106" s="136"/>
      <c r="F106" s="128" t="n">
        <f aca="false">G106+J106</f>
        <v>0</v>
      </c>
      <c r="G106" s="136"/>
      <c r="H106" s="136"/>
      <c r="I106" s="136"/>
      <c r="J106" s="136"/>
      <c r="K106" s="136"/>
      <c r="L106" s="136"/>
      <c r="M106" s="128" t="n">
        <f aca="false">C106+F106</f>
        <v>0</v>
      </c>
      <c r="N106" s="144" t="n">
        <v>0</v>
      </c>
      <c r="O106" s="129" t="n">
        <v>0</v>
      </c>
      <c r="P106" s="130" t="n">
        <f aca="false">N106+O106-M106</f>
        <v>0</v>
      </c>
    </row>
    <row r="107" s="109" customFormat="true" ht="12.75" hidden="false" customHeight="false" outlineLevel="0" collapsed="false">
      <c r="A107" s="131" t="n">
        <v>250000</v>
      </c>
      <c r="B107" s="132" t="str">
        <f aca="false">'Назви КФК'!B85</f>
        <v>Видатки, не вiднесенi до основних груп</v>
      </c>
      <c r="C107" s="128" t="n">
        <f aca="false">C109+C110+C108</f>
        <v>21422</v>
      </c>
      <c r="D107" s="133" t="n">
        <f aca="false">D109+D110+D108</f>
        <v>0</v>
      </c>
      <c r="E107" s="133" t="n">
        <f aca="false">E109+E110+E108</f>
        <v>0</v>
      </c>
      <c r="F107" s="128" t="n">
        <f aca="false">G107+J107</f>
        <v>0</v>
      </c>
      <c r="G107" s="133" t="n">
        <f aca="false">G109+G110+G108</f>
        <v>0</v>
      </c>
      <c r="H107" s="133" t="n">
        <f aca="false">H109+H110+H108</f>
        <v>0</v>
      </c>
      <c r="I107" s="133" t="n">
        <f aca="false">I109+I110+I108</f>
        <v>0</v>
      </c>
      <c r="J107" s="133" t="n">
        <f aca="false">J109+J110+J108</f>
        <v>0</v>
      </c>
      <c r="K107" s="133" t="n">
        <f aca="false">K109+K110+K108</f>
        <v>0</v>
      </c>
      <c r="L107" s="133" t="n">
        <f aca="false">L109+L110+L108</f>
        <v>0</v>
      </c>
      <c r="M107" s="128" t="n">
        <f aca="false">C107+F107</f>
        <v>21422</v>
      </c>
      <c r="N107" s="145" t="n">
        <v>21422</v>
      </c>
      <c r="O107" s="129" t="n">
        <v>0</v>
      </c>
      <c r="P107" s="130" t="n">
        <f aca="false">N107+O107-M107</f>
        <v>0</v>
      </c>
    </row>
    <row r="108" s="109" customFormat="true" ht="24.75" hidden="false" customHeight="true" outlineLevel="0" collapsed="false">
      <c r="A108" s="134" t="s">
        <v>39</v>
      </c>
      <c r="B108" s="135" t="str">
        <f aca="false">'Назви КФК'!B89</f>
        <v>Видатки на покриття інших заборгованостей, що виникли у попередні роки</v>
      </c>
      <c r="C108" s="128" t="n">
        <v>11422</v>
      </c>
      <c r="D108" s="133"/>
      <c r="E108" s="133"/>
      <c r="F108" s="128" t="n">
        <f aca="false">G108+J108</f>
        <v>0</v>
      </c>
      <c r="G108" s="133"/>
      <c r="H108" s="133"/>
      <c r="I108" s="133"/>
      <c r="J108" s="133"/>
      <c r="K108" s="133"/>
      <c r="L108" s="133"/>
      <c r="M108" s="128" t="n">
        <f aca="false">C108+F108</f>
        <v>11422</v>
      </c>
      <c r="N108" s="124" t="n">
        <v>11422</v>
      </c>
      <c r="O108" s="129" t="n">
        <v>0</v>
      </c>
      <c r="P108" s="130" t="n">
        <f aca="false">N108+O108-M108</f>
        <v>0</v>
      </c>
    </row>
    <row r="109" customFormat="false" ht="12.75" hidden="false" customHeight="false" outlineLevel="0" collapsed="false">
      <c r="A109" s="134" t="n">
        <v>250404</v>
      </c>
      <c r="B109" s="135" t="str">
        <f aca="false">'Назви КФК'!B90</f>
        <v>Іншi видатки</v>
      </c>
      <c r="C109" s="128" t="n">
        <v>10000</v>
      </c>
      <c r="D109" s="136"/>
      <c r="E109" s="136"/>
      <c r="F109" s="128" t="n">
        <f aca="false">G109+J109</f>
        <v>0</v>
      </c>
      <c r="G109" s="136"/>
      <c r="H109" s="136"/>
      <c r="I109" s="136"/>
      <c r="J109" s="136"/>
      <c r="K109" s="136"/>
      <c r="L109" s="136"/>
      <c r="M109" s="128" t="n">
        <f aca="false">C109+F109</f>
        <v>10000</v>
      </c>
      <c r="N109" s="110" t="n">
        <v>10000</v>
      </c>
      <c r="O109" s="129" t="n">
        <v>0</v>
      </c>
      <c r="P109" s="130" t="n">
        <f aca="false">N109+O109-M109</f>
        <v>0</v>
      </c>
    </row>
    <row r="110" customFormat="false" ht="90" hidden="true" customHeight="false" outlineLevel="0" collapsed="false">
      <c r="A110" s="134" t="s">
        <v>257</v>
      </c>
      <c r="B110" s="135" t="str">
        <f aca="false">'Назви КФК'!B91</f>
        <v>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v>
      </c>
      <c r="C110" s="128"/>
      <c r="D110" s="136"/>
      <c r="E110" s="136"/>
      <c r="F110" s="128" t="n">
        <f aca="false">G110+J110</f>
        <v>0</v>
      </c>
      <c r="G110" s="136"/>
      <c r="H110" s="136"/>
      <c r="I110" s="136"/>
      <c r="J110" s="136"/>
      <c r="K110" s="136"/>
      <c r="L110" s="136"/>
      <c r="M110" s="128" t="n">
        <f aca="false">C110+F110</f>
        <v>0</v>
      </c>
      <c r="N110" s="110" t="n">
        <v>0</v>
      </c>
      <c r="O110" s="129" t="n">
        <v>0</v>
      </c>
      <c r="P110" s="130" t="n">
        <f aca="false">N110+O110-M110</f>
        <v>0</v>
      </c>
    </row>
    <row r="111" s="109" customFormat="true" ht="21" hidden="false" customHeight="false" outlineLevel="0" collapsed="false">
      <c r="A111" s="146" t="s">
        <v>258</v>
      </c>
      <c r="B111" s="147" t="s">
        <v>259</v>
      </c>
      <c r="C111" s="128" t="n">
        <f aca="false">C112+C116+C123+C127+C114</f>
        <v>4517230</v>
      </c>
      <c r="D111" s="128" t="n">
        <f aca="false">D112+D116+D123+D127+D114</f>
        <v>2704949</v>
      </c>
      <c r="E111" s="128" t="n">
        <f aca="false">E112+E116+E123+E127+E114</f>
        <v>452702</v>
      </c>
      <c r="F111" s="128" t="n">
        <f aca="false">G111+J111</f>
        <v>617854</v>
      </c>
      <c r="G111" s="128" t="n">
        <f aca="false">G112+G116+G123+G127+G114+G125</f>
        <v>269579</v>
      </c>
      <c r="H111" s="128" t="n">
        <f aca="false">H112+H116+H123+H127+H114+H125</f>
        <v>181418</v>
      </c>
      <c r="I111" s="128" t="n">
        <f aca="false">I112+I116+I123+I127+I114+I125</f>
        <v>0</v>
      </c>
      <c r="J111" s="128" t="n">
        <f aca="false">J112+J116+J123+J127+J114+J125</f>
        <v>348275</v>
      </c>
      <c r="K111" s="128" t="n">
        <f aca="false">K112+K116+K123+K127+K114+K125</f>
        <v>328275</v>
      </c>
      <c r="L111" s="128" t="n">
        <f aca="false">L112+L116+L123+L127+L114+L125</f>
        <v>0</v>
      </c>
      <c r="M111" s="128" t="n">
        <f aca="false">M112+M116+M123+M127+M114+M125</f>
        <v>5135084</v>
      </c>
      <c r="N111" s="124" t="n">
        <v>4887327</v>
      </c>
      <c r="O111" s="129" t="n">
        <v>247757</v>
      </c>
      <c r="P111" s="130" t="n">
        <f aca="false">N111+O111-M111</f>
        <v>0</v>
      </c>
    </row>
    <row r="112" s="109" customFormat="true" ht="12.75" hidden="false" customHeight="false" outlineLevel="0" collapsed="false">
      <c r="A112" s="131" t="s">
        <v>17</v>
      </c>
      <c r="B112" s="132" t="str">
        <f aca="false">'Назви КФК'!B1</f>
        <v>Державне управлiння</v>
      </c>
      <c r="C112" s="128" t="n">
        <f aca="false">C113</f>
        <v>171352</v>
      </c>
      <c r="D112" s="133" t="n">
        <f aca="false">D113</f>
        <v>126844</v>
      </c>
      <c r="E112" s="133" t="n">
        <f aca="false">E113</f>
        <v>0</v>
      </c>
      <c r="F112" s="128" t="n">
        <f aca="false">G112+J112</f>
        <v>0</v>
      </c>
      <c r="G112" s="133" t="n">
        <f aca="false">G113</f>
        <v>0</v>
      </c>
      <c r="H112" s="133" t="n">
        <f aca="false">H113</f>
        <v>0</v>
      </c>
      <c r="I112" s="133" t="n">
        <f aca="false">I113</f>
        <v>0</v>
      </c>
      <c r="J112" s="133" t="n">
        <f aca="false">J113</f>
        <v>0</v>
      </c>
      <c r="K112" s="133" t="n">
        <f aca="false">K113</f>
        <v>0</v>
      </c>
      <c r="L112" s="133" t="n">
        <f aca="false">L113</f>
        <v>0</v>
      </c>
      <c r="M112" s="128" t="n">
        <f aca="false">C112+F112</f>
        <v>171352</v>
      </c>
      <c r="N112" s="124" t="n">
        <v>171352</v>
      </c>
      <c r="O112" s="129" t="n">
        <v>0</v>
      </c>
      <c r="P112" s="130" t="n">
        <f aca="false">N112+O112-M112</f>
        <v>0</v>
      </c>
    </row>
    <row r="113" customFormat="false" ht="12.75" hidden="false" customHeight="false" outlineLevel="0" collapsed="false">
      <c r="A113" s="134" t="s">
        <v>19</v>
      </c>
      <c r="B113" s="135" t="str">
        <f aca="false">'Назви КФК'!B2</f>
        <v>Органи мiсцевого самоврядування</v>
      </c>
      <c r="C113" s="128" t="n">
        <v>171352</v>
      </c>
      <c r="D113" s="136" t="n">
        <v>126844</v>
      </c>
      <c r="E113" s="136"/>
      <c r="F113" s="128" t="n">
        <f aca="false">G113+J113</f>
        <v>0</v>
      </c>
      <c r="G113" s="136"/>
      <c r="H113" s="136"/>
      <c r="I113" s="136"/>
      <c r="J113" s="136"/>
      <c r="K113" s="136"/>
      <c r="L113" s="136"/>
      <c r="M113" s="128" t="n">
        <f aca="false">C113+F113</f>
        <v>171352</v>
      </c>
      <c r="N113" s="110" t="n">
        <v>171352</v>
      </c>
      <c r="O113" s="129" t="n">
        <v>0</v>
      </c>
      <c r="P113" s="130" t="n">
        <f aca="false">N113+O113-M113</f>
        <v>0</v>
      </c>
    </row>
    <row r="114" s="109" customFormat="true" ht="12.75" hidden="false" customHeight="false" outlineLevel="0" collapsed="false">
      <c r="A114" s="131" t="s">
        <v>102</v>
      </c>
      <c r="B114" s="132" t="str">
        <f aca="false">'Назви КФК'!B43</f>
        <v>Житлово-комунальне господарство</v>
      </c>
      <c r="C114" s="128" t="n">
        <f aca="false">C115</f>
        <v>0</v>
      </c>
      <c r="D114" s="133" t="n">
        <f aca="false">D115</f>
        <v>0</v>
      </c>
      <c r="E114" s="133" t="n">
        <f aca="false">E115</f>
        <v>0</v>
      </c>
      <c r="F114" s="128" t="n">
        <f aca="false">G114+J114</f>
        <v>14000</v>
      </c>
      <c r="G114" s="133" t="n">
        <f aca="false">G115</f>
        <v>0</v>
      </c>
      <c r="H114" s="133" t="n">
        <f aca="false">H115</f>
        <v>0</v>
      </c>
      <c r="I114" s="133" t="n">
        <f aca="false">I115</f>
        <v>0</v>
      </c>
      <c r="J114" s="133" t="n">
        <f aca="false">J115</f>
        <v>14000</v>
      </c>
      <c r="K114" s="133" t="n">
        <f aca="false">K115</f>
        <v>14000</v>
      </c>
      <c r="L114" s="133" t="n">
        <f aca="false">L115</f>
        <v>0</v>
      </c>
      <c r="M114" s="128" t="n">
        <f aca="false">C114+F114</f>
        <v>14000</v>
      </c>
      <c r="N114" s="109" t="n">
        <v>14000</v>
      </c>
      <c r="O114" s="109" t="n">
        <v>0</v>
      </c>
    </row>
    <row r="115" customFormat="false" ht="33.75" hidden="false" customHeight="false" outlineLevel="0" collapsed="false">
      <c r="A115" s="134" t="s">
        <v>254</v>
      </c>
      <c r="B115" s="135" t="str">
        <f aca="false">'Назви КФК'!B48</f>
        <v>Видатки на впровадження засобів обліку витрат та регулювання споживання води та теплової енергії</v>
      </c>
      <c r="C115" s="128"/>
      <c r="D115" s="136"/>
      <c r="E115" s="136"/>
      <c r="F115" s="128" t="n">
        <f aca="false">G115+J115</f>
        <v>14000</v>
      </c>
      <c r="G115" s="136"/>
      <c r="H115" s="136"/>
      <c r="I115" s="136"/>
      <c r="J115" s="136" t="n">
        <v>14000</v>
      </c>
      <c r="K115" s="136" t="n">
        <v>14000</v>
      </c>
      <c r="L115" s="136"/>
      <c r="M115" s="128" t="n">
        <f aca="false">C115+F115</f>
        <v>14000</v>
      </c>
      <c r="N115" s="0" t="n">
        <v>14000</v>
      </c>
      <c r="O115" s="0" t="n">
        <v>0</v>
      </c>
    </row>
    <row r="116" s="109" customFormat="true" ht="12.75" hidden="false" customHeight="false" outlineLevel="0" collapsed="false">
      <c r="A116" s="131" t="n">
        <v>110000</v>
      </c>
      <c r="B116" s="132" t="str">
        <f aca="false">'Назви КФК'!B50</f>
        <v>Культура i мистецтво</v>
      </c>
      <c r="C116" s="128" t="n">
        <f aca="false">SUM(C117:C122)</f>
        <v>4328857</v>
      </c>
      <c r="D116" s="133" t="n">
        <f aca="false">SUM(D117:D122)</f>
        <v>2578105</v>
      </c>
      <c r="E116" s="133" t="n">
        <f aca="false">SUM(E117:E122)</f>
        <v>452702</v>
      </c>
      <c r="F116" s="128" t="n">
        <f aca="false">G116+J116</f>
        <v>539155</v>
      </c>
      <c r="G116" s="133" t="n">
        <f aca="false">SUM(G117:G122)</f>
        <v>267155</v>
      </c>
      <c r="H116" s="133" t="n">
        <f aca="false">SUM(H117:H122)</f>
        <v>181418</v>
      </c>
      <c r="I116" s="133" t="n">
        <f aca="false">SUM(I117:I122)</f>
        <v>0</v>
      </c>
      <c r="J116" s="133" t="n">
        <f aca="false">SUM(J117:J122)</f>
        <v>272000</v>
      </c>
      <c r="K116" s="133" t="n">
        <f aca="false">SUM(K117:K122)</f>
        <v>252000</v>
      </c>
      <c r="L116" s="133" t="n">
        <f aca="false">SUM(L117:L122)</f>
        <v>0</v>
      </c>
      <c r="M116" s="128" t="n">
        <f aca="false">C116+F116</f>
        <v>4868012</v>
      </c>
      <c r="N116" s="124" t="n">
        <v>4620255</v>
      </c>
      <c r="O116" s="129" t="n">
        <v>247757</v>
      </c>
      <c r="P116" s="130" t="n">
        <f aca="false">N116+O116-M116</f>
        <v>0</v>
      </c>
    </row>
    <row r="117" customFormat="false" ht="22.5" hidden="false" customHeight="false" outlineLevel="0" collapsed="false">
      <c r="A117" s="134" t="n">
        <v>110103</v>
      </c>
      <c r="B117" s="135" t="str">
        <f aca="false">'Назви КФК'!B51</f>
        <v>Фiлармонiї, музичнi колективи i ансамблi та iншi мистецькі  заклади та заходи</v>
      </c>
      <c r="C117" s="128" t="n">
        <v>288000</v>
      </c>
      <c r="D117" s="136"/>
      <c r="E117" s="136"/>
      <c r="F117" s="128" t="n">
        <f aca="false">G117+J117</f>
        <v>0</v>
      </c>
      <c r="G117" s="136"/>
      <c r="H117" s="136"/>
      <c r="I117" s="136"/>
      <c r="J117" s="136"/>
      <c r="K117" s="136"/>
      <c r="L117" s="136"/>
      <c r="M117" s="128" t="n">
        <f aca="false">C117+F117</f>
        <v>288000</v>
      </c>
      <c r="N117" s="110" t="n">
        <v>288000</v>
      </c>
      <c r="O117" s="129" t="n">
        <v>0</v>
      </c>
      <c r="P117" s="130" t="n">
        <f aca="false">N117+O117-M117</f>
        <v>0</v>
      </c>
    </row>
    <row r="118" customFormat="false" ht="12.75" hidden="false" customHeight="false" outlineLevel="0" collapsed="false">
      <c r="A118" s="134" t="n">
        <v>110201</v>
      </c>
      <c r="B118" s="135" t="str">
        <f aca="false">'Назви КФК'!B52</f>
        <v>Бiблiотеки</v>
      </c>
      <c r="C118" s="128" t="n">
        <f aca="false">580167+36492+15000</f>
        <v>631659</v>
      </c>
      <c r="D118" s="136" t="n">
        <f aca="false">376577+26773</f>
        <v>403350</v>
      </c>
      <c r="E118" s="136" t="n">
        <v>62965</v>
      </c>
      <c r="F118" s="128" t="n">
        <f aca="false">G118+J118</f>
        <v>29630</v>
      </c>
      <c r="G118" s="136" t="n">
        <f aca="false">9630</f>
        <v>9630</v>
      </c>
      <c r="H118" s="136"/>
      <c r="I118" s="136"/>
      <c r="J118" s="136" t="n">
        <f aca="false">20000+15000-15000</f>
        <v>20000</v>
      </c>
      <c r="K118" s="136" t="n">
        <f aca="false">15000-15000</f>
        <v>0</v>
      </c>
      <c r="L118" s="136" t="n">
        <f aca="false">15000-15000</f>
        <v>0</v>
      </c>
      <c r="M118" s="128" t="n">
        <f aca="false">C118+F118</f>
        <v>661289</v>
      </c>
      <c r="N118" s="110" t="n">
        <v>624797</v>
      </c>
      <c r="O118" s="129" t="n">
        <v>36492</v>
      </c>
      <c r="P118" s="130" t="n">
        <f aca="false">N118+O118-M118</f>
        <v>0</v>
      </c>
    </row>
    <row r="119" customFormat="false" ht="12.75" hidden="false" customHeight="false" outlineLevel="0" collapsed="false">
      <c r="A119" s="134" t="n">
        <v>110202</v>
      </c>
      <c r="B119" s="135" t="str">
        <f aca="false">'Назви КФК'!B53</f>
        <v>Музеї i виставки</v>
      </c>
      <c r="C119" s="128" t="n">
        <f aca="false">442356+42460</f>
        <v>484816</v>
      </c>
      <c r="D119" s="136" t="n">
        <f aca="false">244461+31152</f>
        <v>275613</v>
      </c>
      <c r="E119" s="136" t="n">
        <v>106623</v>
      </c>
      <c r="F119" s="128" t="n">
        <f aca="false">G119+J119</f>
        <v>7100</v>
      </c>
      <c r="G119" s="136" t="n">
        <v>7100</v>
      </c>
      <c r="H119" s="136"/>
      <c r="I119" s="136"/>
      <c r="J119" s="136"/>
      <c r="K119" s="136"/>
      <c r="L119" s="136"/>
      <c r="M119" s="128" t="n">
        <f aca="false">C119+F119</f>
        <v>491916</v>
      </c>
      <c r="N119" s="110" t="n">
        <v>449456</v>
      </c>
      <c r="O119" s="129" t="n">
        <v>42460</v>
      </c>
      <c r="P119" s="130" t="n">
        <f aca="false">N119+O119-M119</f>
        <v>0</v>
      </c>
    </row>
    <row r="120" customFormat="false" ht="22.5" hidden="false" customHeight="false" outlineLevel="0" collapsed="false">
      <c r="A120" s="134" t="n">
        <v>110204</v>
      </c>
      <c r="B120" s="135" t="str">
        <f aca="false">'Назви КФК'!B54</f>
        <v>Палаци i будинки культури, клуби та iншi заклади клубного типу</v>
      </c>
      <c r="C120" s="128" t="n">
        <f aca="false">693531-900-200+3000+72276</f>
        <v>767707</v>
      </c>
      <c r="D120" s="136" t="n">
        <f aca="false">382054+53027</f>
        <v>435081</v>
      </c>
      <c r="E120" s="136" t="n">
        <v>153999</v>
      </c>
      <c r="F120" s="128" t="n">
        <f aca="false">G120+J120</f>
        <v>1260</v>
      </c>
      <c r="G120" s="136" t="n">
        <v>1260</v>
      </c>
      <c r="H120" s="136"/>
      <c r="I120" s="136"/>
      <c r="J120" s="136"/>
      <c r="K120" s="136"/>
      <c r="L120" s="136"/>
      <c r="M120" s="128" t="n">
        <f aca="false">C120+F120</f>
        <v>768967</v>
      </c>
      <c r="N120" s="110" t="n">
        <v>696691</v>
      </c>
      <c r="O120" s="129" t="n">
        <v>72276</v>
      </c>
      <c r="P120" s="130" t="n">
        <f aca="false">N120+O120-M120</f>
        <v>0</v>
      </c>
    </row>
    <row r="121" customFormat="false" ht="12.75" hidden="false" customHeight="false" outlineLevel="0" collapsed="false">
      <c r="A121" s="134" t="n">
        <v>110205</v>
      </c>
      <c r="B121" s="135" t="str">
        <f aca="false">'Назви КФК'!B55</f>
        <v>Школи естетичного виховання дiтей</v>
      </c>
      <c r="C121" s="128" t="n">
        <f aca="false">1906409+82191</f>
        <v>1988600</v>
      </c>
      <c r="D121" s="136" t="n">
        <f aca="false">1308884+60301</f>
        <v>1369185</v>
      </c>
      <c r="E121" s="136" t="n">
        <v>109154</v>
      </c>
      <c r="F121" s="128" t="n">
        <f aca="false">G121+J121</f>
        <v>501165</v>
      </c>
      <c r="G121" s="136" t="n">
        <v>249165</v>
      </c>
      <c r="H121" s="136" t="n">
        <v>181418</v>
      </c>
      <c r="I121" s="136"/>
      <c r="J121" s="136" t="n">
        <f aca="false">172000+80000</f>
        <v>252000</v>
      </c>
      <c r="K121" s="136" t="n">
        <f aca="false">172000+80000</f>
        <v>252000</v>
      </c>
      <c r="L121" s="136"/>
      <c r="M121" s="128" t="n">
        <f aca="false">C121+F121</f>
        <v>2489765</v>
      </c>
      <c r="N121" s="110" t="n">
        <v>2407574</v>
      </c>
      <c r="O121" s="129" t="n">
        <v>82191</v>
      </c>
      <c r="P121" s="130" t="n">
        <f aca="false">N121+O121-M121</f>
        <v>0</v>
      </c>
    </row>
    <row r="122" customFormat="false" ht="12.75" hidden="false" customHeight="false" outlineLevel="0" collapsed="false">
      <c r="A122" s="134" t="n">
        <v>110502</v>
      </c>
      <c r="B122" s="135" t="str">
        <f aca="false">'Назви КФК'!B56</f>
        <v>Iншi культурно-освiтнi заклади та заходи</v>
      </c>
      <c r="C122" s="128" t="n">
        <f aca="false">150137+900+200+19010-16510+14338</f>
        <v>168075</v>
      </c>
      <c r="D122" s="136" t="n">
        <f aca="false">84357+10519</f>
        <v>94876</v>
      </c>
      <c r="E122" s="136" t="n">
        <v>19961</v>
      </c>
      <c r="F122" s="128" t="n">
        <f aca="false">G122+J122</f>
        <v>0</v>
      </c>
      <c r="G122" s="136"/>
      <c r="H122" s="136"/>
      <c r="I122" s="136"/>
      <c r="J122" s="136"/>
      <c r="K122" s="136"/>
      <c r="L122" s="136"/>
      <c r="M122" s="128" t="n">
        <f aca="false">C122+F122</f>
        <v>168075</v>
      </c>
      <c r="N122" s="110" t="n">
        <v>153737</v>
      </c>
      <c r="O122" s="129" t="n">
        <v>14338</v>
      </c>
      <c r="P122" s="130" t="n">
        <f aca="false">N122+O122-M122</f>
        <v>0</v>
      </c>
    </row>
    <row r="123" s="109" customFormat="true" ht="12.75" hidden="false" customHeight="false" outlineLevel="0" collapsed="false">
      <c r="A123" s="131" t="n">
        <v>150000</v>
      </c>
      <c r="B123" s="132" t="str">
        <f aca="false">'Назви КФК'!B66</f>
        <v>Будiвництво</v>
      </c>
      <c r="C123" s="128" t="n">
        <f aca="false">C124</f>
        <v>0</v>
      </c>
      <c r="D123" s="133" t="n">
        <f aca="false">D124</f>
        <v>0</v>
      </c>
      <c r="E123" s="133" t="n">
        <f aca="false">E124</f>
        <v>0</v>
      </c>
      <c r="F123" s="128" t="n">
        <f aca="false">G123+J123</f>
        <v>50000</v>
      </c>
      <c r="G123" s="133" t="n">
        <f aca="false">G124</f>
        <v>0</v>
      </c>
      <c r="H123" s="133" t="n">
        <f aca="false">H124</f>
        <v>0</v>
      </c>
      <c r="I123" s="133" t="n">
        <f aca="false">I124</f>
        <v>0</v>
      </c>
      <c r="J123" s="133" t="n">
        <f aca="false">J124</f>
        <v>50000</v>
      </c>
      <c r="K123" s="133" t="n">
        <f aca="false">K124</f>
        <v>50000</v>
      </c>
      <c r="L123" s="133" t="n">
        <f aca="false">L124</f>
        <v>0</v>
      </c>
      <c r="M123" s="128" t="n">
        <f aca="false">C123+F123</f>
        <v>50000</v>
      </c>
      <c r="N123" s="124" t="n">
        <v>50000</v>
      </c>
      <c r="O123" s="129" t="n">
        <v>0</v>
      </c>
      <c r="P123" s="130" t="n">
        <f aca="false">N123+O123-M123</f>
        <v>0</v>
      </c>
    </row>
    <row r="124" customFormat="false" ht="12.75" hidden="false" customHeight="false" outlineLevel="0" collapsed="false">
      <c r="A124" s="134" t="n">
        <v>150101</v>
      </c>
      <c r="B124" s="135" t="str">
        <f aca="false">'Назви КФК'!B67</f>
        <v>Капiтальнi вкладення</v>
      </c>
      <c r="C124" s="128"/>
      <c r="D124" s="136"/>
      <c r="E124" s="136"/>
      <c r="F124" s="128" t="n">
        <f aca="false">G124+J124</f>
        <v>50000</v>
      </c>
      <c r="G124" s="136"/>
      <c r="H124" s="136"/>
      <c r="I124" s="136"/>
      <c r="J124" s="136" t="n">
        <v>50000</v>
      </c>
      <c r="K124" s="136" t="n">
        <v>50000</v>
      </c>
      <c r="L124" s="136"/>
      <c r="M124" s="128" t="n">
        <f aca="false">C124+F124</f>
        <v>50000</v>
      </c>
      <c r="N124" s="110" t="n">
        <v>50000</v>
      </c>
      <c r="O124" s="129" t="n">
        <v>0</v>
      </c>
      <c r="P124" s="130" t="n">
        <f aca="false">N124+O124-M124</f>
        <v>0</v>
      </c>
    </row>
    <row r="125" s="109" customFormat="true" ht="12.75" hidden="false" customHeight="false" outlineLevel="0" collapsed="false">
      <c r="A125" s="148" t="n">
        <v>240000</v>
      </c>
      <c r="B125" s="149" t="str">
        <f aca="false">'Назви КФК'!B82</f>
        <v>Цiльовi фонди</v>
      </c>
      <c r="C125" s="128" t="n">
        <f aca="false">SUM(C126)</f>
        <v>0</v>
      </c>
      <c r="D125" s="150" t="n">
        <f aca="false">SUM(D126)</f>
        <v>0</v>
      </c>
      <c r="E125" s="150" t="n">
        <f aca="false">SUM(E126)</f>
        <v>0</v>
      </c>
      <c r="F125" s="128" t="n">
        <f aca="false">G125+J125</f>
        <v>2424</v>
      </c>
      <c r="G125" s="150" t="n">
        <f aca="false">SUM(G126)</f>
        <v>2424</v>
      </c>
      <c r="H125" s="150" t="n">
        <f aca="false">SUM(H126)</f>
        <v>0</v>
      </c>
      <c r="I125" s="150" t="n">
        <f aca="false">SUM(I126)</f>
        <v>0</v>
      </c>
      <c r="J125" s="150" t="n">
        <f aca="false">SUM(J126)</f>
        <v>0</v>
      </c>
      <c r="K125" s="150" t="n">
        <f aca="false">SUM(K126)</f>
        <v>0</v>
      </c>
      <c r="L125" s="150" t="n">
        <f aca="false">SUM(L126)</f>
        <v>0</v>
      </c>
      <c r="M125" s="128" t="n">
        <f aca="false">C125+F125</f>
        <v>2424</v>
      </c>
      <c r="N125" s="124" t="n">
        <v>2424</v>
      </c>
      <c r="O125" s="129" t="n">
        <v>0</v>
      </c>
      <c r="P125" s="130" t="n">
        <f aca="false">N125+O125-M125</f>
        <v>0</v>
      </c>
    </row>
    <row r="126" customFormat="false" ht="45" hidden="false" customHeight="false" outlineLevel="0" collapsed="false">
      <c r="A126" s="151" t="n">
        <v>240900</v>
      </c>
      <c r="B126" s="152"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126" s="128"/>
      <c r="D126" s="153"/>
      <c r="E126" s="153"/>
      <c r="F126" s="128" t="n">
        <f aca="false">G126+J126</f>
        <v>2424</v>
      </c>
      <c r="G126" s="153" t="n">
        <v>2424</v>
      </c>
      <c r="H126" s="153"/>
      <c r="I126" s="153"/>
      <c r="J126" s="153"/>
      <c r="K126" s="153"/>
      <c r="L126" s="153"/>
      <c r="M126" s="128" t="n">
        <f aca="false">C126+F126</f>
        <v>2424</v>
      </c>
      <c r="N126" s="110" t="n">
        <v>2424</v>
      </c>
      <c r="O126" s="129" t="n">
        <v>0</v>
      </c>
      <c r="P126" s="130" t="n">
        <f aca="false">N126+O126-M126</f>
        <v>0</v>
      </c>
    </row>
    <row r="127" s="109" customFormat="true" ht="12.75" hidden="false" customHeight="false" outlineLevel="0" collapsed="false">
      <c r="A127" s="131" t="n">
        <v>250000</v>
      </c>
      <c r="B127" s="132" t="str">
        <f aca="false">'Назви КФК'!B85</f>
        <v>Видатки, не вiднесенi до основних груп</v>
      </c>
      <c r="C127" s="128" t="n">
        <f aca="false">C128</f>
        <v>17021</v>
      </c>
      <c r="D127" s="133" t="n">
        <f aca="false">D128</f>
        <v>0</v>
      </c>
      <c r="E127" s="133" t="n">
        <f aca="false">E128</f>
        <v>0</v>
      </c>
      <c r="F127" s="128" t="n">
        <f aca="false">G127+J127</f>
        <v>12275</v>
      </c>
      <c r="G127" s="133" t="n">
        <f aca="false">G128</f>
        <v>0</v>
      </c>
      <c r="H127" s="133" t="n">
        <f aca="false">H128</f>
        <v>0</v>
      </c>
      <c r="I127" s="133" t="n">
        <f aca="false">I128</f>
        <v>0</v>
      </c>
      <c r="J127" s="133" t="n">
        <f aca="false">J128</f>
        <v>12275</v>
      </c>
      <c r="K127" s="133" t="n">
        <f aca="false">K128</f>
        <v>12275</v>
      </c>
      <c r="L127" s="133" t="n">
        <f aca="false">L128</f>
        <v>0</v>
      </c>
      <c r="M127" s="128" t="n">
        <f aca="false">C127+F127</f>
        <v>29296</v>
      </c>
      <c r="N127" s="124" t="n">
        <v>29296</v>
      </c>
      <c r="O127" s="129" t="n">
        <v>0</v>
      </c>
      <c r="P127" s="130" t="n">
        <f aca="false">N127+O127-M127</f>
        <v>0</v>
      </c>
    </row>
    <row r="128" s="109" customFormat="true" ht="24.75" hidden="false" customHeight="true" outlineLevel="0" collapsed="false">
      <c r="A128" s="131" t="s">
        <v>39</v>
      </c>
      <c r="B128" s="135" t="str">
        <f aca="false">'Назви КФК'!B89</f>
        <v>Видатки на покриття інших заборгованостей, що виникли у попередні роки</v>
      </c>
      <c r="C128" s="128" t="n">
        <v>17021</v>
      </c>
      <c r="D128" s="133"/>
      <c r="E128" s="133"/>
      <c r="F128" s="128" t="n">
        <f aca="false">G128+J128</f>
        <v>12275</v>
      </c>
      <c r="G128" s="133"/>
      <c r="H128" s="133"/>
      <c r="I128" s="133"/>
      <c r="J128" s="133" t="n">
        <v>12275</v>
      </c>
      <c r="K128" s="133" t="n">
        <v>12275</v>
      </c>
      <c r="L128" s="133"/>
      <c r="M128" s="128" t="n">
        <f aca="false">C128+F128</f>
        <v>29296</v>
      </c>
      <c r="N128" s="124" t="n">
        <v>29296</v>
      </c>
      <c r="O128" s="129" t="n">
        <v>0</v>
      </c>
      <c r="P128" s="130" t="n">
        <f aca="false">N128+O128-M128</f>
        <v>0</v>
      </c>
    </row>
    <row r="129" s="109" customFormat="true" ht="21" hidden="false" customHeight="false" outlineLevel="0" collapsed="false">
      <c r="A129" s="126" t="s">
        <v>99</v>
      </c>
      <c r="B129" s="127" t="s">
        <v>100</v>
      </c>
      <c r="C129" s="128" t="n">
        <f aca="false">C130+C132+C142+C151+C139+C148+C146</f>
        <v>5310360</v>
      </c>
      <c r="D129" s="128" t="n">
        <f aca="false">D130+D132+D142+D151+D139+D148+D146</f>
        <v>366867</v>
      </c>
      <c r="E129" s="128" t="n">
        <f aca="false">E130+E132+E142+E151+E139+E148+E146</f>
        <v>86023</v>
      </c>
      <c r="F129" s="128" t="n">
        <f aca="false">G129+J129</f>
        <v>8533850</v>
      </c>
      <c r="G129" s="128" t="n">
        <f aca="false">G130+G132+G142+G151+G139+G148+G146</f>
        <v>821924</v>
      </c>
      <c r="H129" s="128" t="n">
        <f aca="false">H130+H132+H142+H151+H139+H148+H146</f>
        <v>0</v>
      </c>
      <c r="I129" s="128" t="n">
        <f aca="false">I130+I132+I142+I151+I139+I148+I146</f>
        <v>0</v>
      </c>
      <c r="J129" s="128" t="n">
        <f aca="false">J130+J132+J142+J151+J139+J148+J146</f>
        <v>7711926</v>
      </c>
      <c r="K129" s="128" t="n">
        <f aca="false">K130+K132+K142+K151+K139+K148+K146</f>
        <v>3648525</v>
      </c>
      <c r="L129" s="128" t="n">
        <f aca="false">L130+L132+L142+L151+L139+L148+L146</f>
        <v>0</v>
      </c>
      <c r="M129" s="128" t="n">
        <f aca="false">M130+M132+M142+M151+M139+M148+M146</f>
        <v>13844210</v>
      </c>
      <c r="N129" s="124" t="n">
        <v>10221526</v>
      </c>
      <c r="O129" s="129" t="n">
        <v>3554684</v>
      </c>
      <c r="P129" s="130" t="n">
        <f aca="false">N129+O129-M129</f>
        <v>-68000</v>
      </c>
    </row>
    <row r="130" s="109" customFormat="true" ht="12.75" hidden="false" customHeight="false" outlineLevel="0" collapsed="false">
      <c r="A130" s="131" t="s">
        <v>17</v>
      </c>
      <c r="B130" s="132" t="str">
        <f aca="false">'Назви КФК'!B1</f>
        <v>Державне управлiння</v>
      </c>
      <c r="C130" s="128" t="n">
        <f aca="false">C131</f>
        <v>566126</v>
      </c>
      <c r="D130" s="133" t="n">
        <f aca="false">D131</f>
        <v>366867</v>
      </c>
      <c r="E130" s="133" t="n">
        <f aca="false">E131</f>
        <v>20087</v>
      </c>
      <c r="F130" s="128" t="n">
        <f aca="false">G130+J130</f>
        <v>615000</v>
      </c>
      <c r="G130" s="133" t="n">
        <f aca="false">G131</f>
        <v>0</v>
      </c>
      <c r="H130" s="133" t="n">
        <f aca="false">H131</f>
        <v>0</v>
      </c>
      <c r="I130" s="133" t="n">
        <f aca="false">I131</f>
        <v>0</v>
      </c>
      <c r="J130" s="133" t="n">
        <f aca="false">J131</f>
        <v>615000</v>
      </c>
      <c r="K130" s="133" t="n">
        <f aca="false">K131</f>
        <v>615000</v>
      </c>
      <c r="L130" s="133" t="n">
        <f aca="false">L131</f>
        <v>0</v>
      </c>
      <c r="M130" s="128" t="n">
        <f aca="false">C130+F130</f>
        <v>1181126</v>
      </c>
      <c r="N130" s="124" t="n">
        <v>1181126</v>
      </c>
      <c r="O130" s="129" t="n">
        <v>0</v>
      </c>
      <c r="P130" s="130" t="n">
        <f aca="false">N130+O130-M130</f>
        <v>0</v>
      </c>
    </row>
    <row r="131" customFormat="false" ht="12.75" hidden="false" customHeight="false" outlineLevel="0" collapsed="false">
      <c r="A131" s="134" t="s">
        <v>19</v>
      </c>
      <c r="B131" s="135" t="str">
        <f aca="false">'Назви КФК'!B2</f>
        <v>Органи мiсцевого самоврядування</v>
      </c>
      <c r="C131" s="128" t="n">
        <f aca="false">546126+20000+8200-5700-2500</f>
        <v>566126</v>
      </c>
      <c r="D131" s="136" t="n">
        <v>366867</v>
      </c>
      <c r="E131" s="136" t="n">
        <v>20087</v>
      </c>
      <c r="F131" s="128" t="n">
        <f aca="false">G131+J131</f>
        <v>615000</v>
      </c>
      <c r="G131" s="136"/>
      <c r="H131" s="136"/>
      <c r="I131" s="136"/>
      <c r="J131" s="136" t="n">
        <v>615000</v>
      </c>
      <c r="K131" s="136" t="n">
        <v>615000</v>
      </c>
      <c r="L131" s="136"/>
      <c r="M131" s="128" t="n">
        <f aca="false">C131+F131</f>
        <v>1181126</v>
      </c>
      <c r="N131" s="110" t="n">
        <v>1181126</v>
      </c>
      <c r="O131" s="129" t="n">
        <v>0</v>
      </c>
      <c r="P131" s="130" t="n">
        <f aca="false">N131+O131-M131</f>
        <v>0</v>
      </c>
    </row>
    <row r="132" s="109" customFormat="true" ht="12.75" hidden="false" customHeight="false" outlineLevel="0" collapsed="false">
      <c r="A132" s="131" t="n">
        <v>100000</v>
      </c>
      <c r="B132" s="132" t="str">
        <f aca="false">'Назви КФК'!B43</f>
        <v>Житлово-комунальне господарство</v>
      </c>
      <c r="C132" s="128" t="n">
        <f aca="false">SUM(C133:C138)</f>
        <v>4631970</v>
      </c>
      <c r="D132" s="133" t="n">
        <f aca="false">SUM(D133:D138)</f>
        <v>0</v>
      </c>
      <c r="E132" s="133" t="n">
        <f aca="false">SUM(E133:E138)</f>
        <v>60000</v>
      </c>
      <c r="F132" s="128" t="n">
        <f aca="false">G132+J132</f>
        <v>1945200</v>
      </c>
      <c r="G132" s="133" t="n">
        <f aca="false">SUM(G133:G138)</f>
        <v>0</v>
      </c>
      <c r="H132" s="133" t="n">
        <f aca="false">SUM(H133:H138)</f>
        <v>0</v>
      </c>
      <c r="I132" s="133" t="n">
        <f aca="false">SUM(I133:I138)</f>
        <v>0</v>
      </c>
      <c r="J132" s="133" t="n">
        <f aca="false">SUM(J133:J138)</f>
        <v>1945200</v>
      </c>
      <c r="K132" s="133" t="n">
        <f aca="false">SUM(K133:K138)</f>
        <v>1945200</v>
      </c>
      <c r="L132" s="133" t="n">
        <f aca="false">SUM(L133:L138)</f>
        <v>0</v>
      </c>
      <c r="M132" s="128" t="n">
        <f aca="false">C132+F132</f>
        <v>6577170</v>
      </c>
      <c r="N132" s="124" t="n">
        <v>6567770</v>
      </c>
      <c r="O132" s="129" t="n">
        <v>9400</v>
      </c>
      <c r="P132" s="130" t="n">
        <f aca="false">N132+O132-M132</f>
        <v>0</v>
      </c>
    </row>
    <row r="133" s="109" customFormat="true" ht="12.75" hidden="true" customHeight="false" outlineLevel="0" collapsed="false">
      <c r="A133" s="134" t="s">
        <v>260</v>
      </c>
      <c r="B133" s="135" t="str">
        <f aca="false">'Назви КФК'!B44</f>
        <v>Житлово-експлуатаційне господарство </v>
      </c>
      <c r="C133" s="154"/>
      <c r="D133" s="155"/>
      <c r="E133" s="155"/>
      <c r="F133" s="156" t="n">
        <f aca="false">G133+J133</f>
        <v>0</v>
      </c>
      <c r="G133" s="155"/>
      <c r="H133" s="155"/>
      <c r="I133" s="155"/>
      <c r="J133" s="155"/>
      <c r="K133" s="155"/>
      <c r="L133" s="155"/>
      <c r="M133" s="154" t="n">
        <f aca="false">F133+C133</f>
        <v>0</v>
      </c>
      <c r="N133" s="124" t="n">
        <v>0</v>
      </c>
      <c r="O133" s="129" t="n">
        <v>0</v>
      </c>
      <c r="P133" s="130" t="n">
        <f aca="false">N133+O133-M133</f>
        <v>0</v>
      </c>
    </row>
    <row r="134" customFormat="false" ht="22.5" hidden="false" customHeight="false" outlineLevel="0" collapsed="false">
      <c r="A134" s="134" t="n">
        <v>100102</v>
      </c>
      <c r="B134" s="135" t="str">
        <f aca="false">'Назви КФК'!B45</f>
        <v>Капiтальний ремонт житлового фонду мiсцевих органiв влади</v>
      </c>
      <c r="C134" s="128"/>
      <c r="D134" s="136"/>
      <c r="E134" s="136"/>
      <c r="F134" s="128" t="n">
        <f aca="false">G134+J134</f>
        <v>886400</v>
      </c>
      <c r="G134" s="136"/>
      <c r="H134" s="136"/>
      <c r="I134" s="136"/>
      <c r="J134" s="136" t="n">
        <f aca="false">800000-187000+95000+122000+42400+14000</f>
        <v>886400</v>
      </c>
      <c r="K134" s="136" t="n">
        <f aca="false">800000-187000+95000+122000+42400+14000</f>
        <v>886400</v>
      </c>
      <c r="L134" s="136"/>
      <c r="M134" s="128" t="n">
        <f aca="false">C134+F134</f>
        <v>886400</v>
      </c>
      <c r="N134" s="110" t="n">
        <v>830000</v>
      </c>
      <c r="O134" s="129" t="n">
        <v>56400</v>
      </c>
      <c r="P134" s="130" t="n">
        <f aca="false">N134+O134-M134</f>
        <v>0</v>
      </c>
    </row>
    <row r="135" customFormat="false" ht="12.75" hidden="false" customHeight="false" outlineLevel="0" collapsed="false">
      <c r="A135" s="134" t="s">
        <v>261</v>
      </c>
      <c r="B135" s="135" t="str">
        <f aca="false">'Назви КФК'!B46</f>
        <v>Водопровідно-каналізаційне господарство</v>
      </c>
      <c r="C135" s="128"/>
      <c r="D135" s="136"/>
      <c r="E135" s="136"/>
      <c r="F135" s="128" t="n">
        <f aca="false">G135+J135</f>
        <v>82000</v>
      </c>
      <c r="G135" s="136"/>
      <c r="H135" s="136"/>
      <c r="I135" s="136"/>
      <c r="J135" s="136" t="n">
        <v>82000</v>
      </c>
      <c r="K135" s="136" t="n">
        <v>82000</v>
      </c>
      <c r="L135" s="136"/>
      <c r="M135" s="128" t="n">
        <f aca="false">C135+F135</f>
        <v>82000</v>
      </c>
      <c r="N135" s="0" t="n">
        <v>82000</v>
      </c>
      <c r="O135" s="0" t="n">
        <v>0</v>
      </c>
    </row>
    <row r="136" customFormat="false" ht="12.75" hidden="false" customHeight="false" outlineLevel="0" collapsed="false">
      <c r="A136" s="134" t="n">
        <v>100203</v>
      </c>
      <c r="B136" s="135" t="str">
        <f aca="false">'Назви КФК'!B47</f>
        <v>Благоустрiй мiст, сіл, селищ</v>
      </c>
      <c r="C136" s="128" t="n">
        <f aca="false">4560000+24722+47248</f>
        <v>4631970</v>
      </c>
      <c r="D136" s="136"/>
      <c r="E136" s="136" t="n">
        <v>60000</v>
      </c>
      <c r="F136" s="128" t="n">
        <f aca="false">G136+J136</f>
        <v>962800</v>
      </c>
      <c r="G136" s="136"/>
      <c r="H136" s="136"/>
      <c r="I136" s="136"/>
      <c r="J136" s="136" t="n">
        <f aca="false">497800+498000-33000</f>
        <v>962800</v>
      </c>
      <c r="K136" s="136" t="n">
        <f aca="false">497800+498000-33000</f>
        <v>962800</v>
      </c>
      <c r="L136" s="136"/>
      <c r="M136" s="128" t="n">
        <f aca="false">C136+F136</f>
        <v>5594770</v>
      </c>
      <c r="N136" s="110" t="n">
        <v>5627770</v>
      </c>
      <c r="O136" s="129" t="n">
        <v>-33000</v>
      </c>
      <c r="P136" s="130" t="n">
        <f aca="false">N136+O136-M136</f>
        <v>0</v>
      </c>
    </row>
    <row r="137" customFormat="false" ht="33.75" hidden="false" customHeight="false" outlineLevel="0" collapsed="false">
      <c r="A137" s="134" t="s">
        <v>254</v>
      </c>
      <c r="B137" s="135" t="str">
        <f aca="false">'Назви КФК'!B48</f>
        <v>Видатки на впровадження засобів обліку витрат та регулювання споживання води та теплової енергії</v>
      </c>
      <c r="C137" s="128"/>
      <c r="D137" s="136"/>
      <c r="E137" s="136"/>
      <c r="F137" s="128" t="n">
        <f aca="false">G137+J137</f>
        <v>14000</v>
      </c>
      <c r="G137" s="136"/>
      <c r="H137" s="136"/>
      <c r="I137" s="136"/>
      <c r="J137" s="136" t="n">
        <f aca="false">28000-14000</f>
        <v>14000</v>
      </c>
      <c r="K137" s="136" t="n">
        <f aca="false">28000-14000</f>
        <v>14000</v>
      </c>
      <c r="L137" s="136"/>
      <c r="M137" s="128" t="n">
        <f aca="false">C137+F137</f>
        <v>14000</v>
      </c>
      <c r="N137" s="110" t="n">
        <v>28000</v>
      </c>
      <c r="O137" s="129" t="n">
        <v>-14000</v>
      </c>
      <c r="P137" s="130" t="n">
        <f aca="false">N137+O137-M137</f>
        <v>0</v>
      </c>
    </row>
    <row r="138" customFormat="false" ht="112.5" hidden="true" customHeight="false" outlineLevel="0" collapsed="false">
      <c r="A138" s="134" t="s">
        <v>262</v>
      </c>
      <c r="B138" s="135" t="str">
        <f aca="false">'Назви КФК'!B49</f>
        <v>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v>
      </c>
      <c r="C138" s="128"/>
      <c r="D138" s="136"/>
      <c r="E138" s="136"/>
      <c r="F138" s="128" t="n">
        <f aca="false">G138+J138</f>
        <v>0</v>
      </c>
      <c r="G138" s="136"/>
      <c r="H138" s="136"/>
      <c r="I138" s="136"/>
      <c r="J138" s="136"/>
      <c r="K138" s="136"/>
      <c r="L138" s="136"/>
      <c r="M138" s="128" t="n">
        <f aca="false">C138+F138</f>
        <v>0</v>
      </c>
      <c r="N138" s="110" t="n">
        <v>0</v>
      </c>
      <c r="O138" s="129" t="n">
        <v>0</v>
      </c>
      <c r="P138" s="130" t="n">
        <f aca="false">N138+O138-M138</f>
        <v>0</v>
      </c>
    </row>
    <row r="139" s="109" customFormat="true" ht="12.75" hidden="false" customHeight="false" outlineLevel="0" collapsed="false">
      <c r="A139" s="131" t="n">
        <v>150000</v>
      </c>
      <c r="B139" s="132" t="str">
        <f aca="false">'Назви КФК'!B66</f>
        <v>Будiвництво</v>
      </c>
      <c r="C139" s="128" t="n">
        <f aca="false">C140+C141</f>
        <v>0</v>
      </c>
      <c r="D139" s="133" t="n">
        <f aca="false">D140+D141</f>
        <v>0</v>
      </c>
      <c r="E139" s="133" t="n">
        <f aca="false">E140+E141</f>
        <v>0</v>
      </c>
      <c r="F139" s="128" t="n">
        <f aca="false">G139+J139</f>
        <v>829608</v>
      </c>
      <c r="G139" s="133" t="n">
        <f aca="false">G140+G141</f>
        <v>0</v>
      </c>
      <c r="H139" s="133" t="n">
        <f aca="false">H140+H141</f>
        <v>0</v>
      </c>
      <c r="I139" s="133" t="n">
        <f aca="false">I140+I141</f>
        <v>0</v>
      </c>
      <c r="J139" s="133" t="n">
        <f aca="false">J140+J141</f>
        <v>829608</v>
      </c>
      <c r="K139" s="133" t="n">
        <f aca="false">K140+K141</f>
        <v>829608</v>
      </c>
      <c r="L139" s="133" t="n">
        <f aca="false">L140+L141</f>
        <v>0</v>
      </c>
      <c r="M139" s="128" t="n">
        <f aca="false">C139+F139</f>
        <v>829608</v>
      </c>
      <c r="N139" s="124" t="n">
        <v>709008</v>
      </c>
      <c r="O139" s="129" t="n">
        <v>120600</v>
      </c>
      <c r="P139" s="130" t="n">
        <f aca="false">N139+O139-M139</f>
        <v>0</v>
      </c>
    </row>
    <row r="140" customFormat="false" ht="12.75" hidden="false" customHeight="false" outlineLevel="0" collapsed="false">
      <c r="A140" s="134" t="n">
        <v>150101</v>
      </c>
      <c r="B140" s="135" t="str">
        <f aca="false">'Назви КФК'!B67</f>
        <v>Капiтальнi вкладення</v>
      </c>
      <c r="C140" s="128"/>
      <c r="D140" s="136"/>
      <c r="E140" s="136"/>
      <c r="F140" s="128" t="n">
        <f aca="false">G140+J140</f>
        <v>829608</v>
      </c>
      <c r="G140" s="136"/>
      <c r="H140" s="136"/>
      <c r="I140" s="136"/>
      <c r="J140" s="136" t="n">
        <f aca="false">1637800+129588+92000-1150380+120600</f>
        <v>829608</v>
      </c>
      <c r="K140" s="136" t="n">
        <f aca="false">1637800+129588+92000-1150380+120600</f>
        <v>829608</v>
      </c>
      <c r="L140" s="136"/>
      <c r="M140" s="128" t="n">
        <f aca="false">C140+F140</f>
        <v>829608</v>
      </c>
      <c r="N140" s="110" t="n">
        <v>709008</v>
      </c>
      <c r="O140" s="129" t="n">
        <v>120600</v>
      </c>
      <c r="P140" s="130" t="n">
        <f aca="false">N140+O140-M140</f>
        <v>0</v>
      </c>
    </row>
    <row r="141" customFormat="false" ht="112.5" hidden="true" customHeight="false" outlineLevel="0" collapsed="false">
      <c r="A141" s="157" t="s">
        <v>263</v>
      </c>
      <c r="B141" s="158" t="str">
        <f aca="false">'Назви КФК'!B69</f>
        <v>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v>
      </c>
      <c r="C141" s="128"/>
      <c r="D141" s="159"/>
      <c r="E141" s="159"/>
      <c r="F141" s="128" t="n">
        <f aca="false">G141+J141</f>
        <v>0</v>
      </c>
      <c r="G141" s="159"/>
      <c r="H141" s="159"/>
      <c r="I141" s="159"/>
      <c r="J141" s="159"/>
      <c r="K141" s="159"/>
      <c r="L141" s="159"/>
      <c r="M141" s="128" t="n">
        <f aca="false">C141+F141</f>
        <v>0</v>
      </c>
      <c r="N141" s="110" t="n">
        <v>0</v>
      </c>
      <c r="O141" s="129" t="n">
        <v>0</v>
      </c>
      <c r="P141" s="130" t="n">
        <f aca="false">N141+O141-M141</f>
        <v>0</v>
      </c>
    </row>
    <row r="142" s="109" customFormat="true" ht="21" hidden="false" customHeight="false" outlineLevel="0" collapsed="false">
      <c r="A142" s="131" t="n">
        <v>170000</v>
      </c>
      <c r="B142" s="132" t="str">
        <f aca="false">'Назви КФК'!B72</f>
        <v>Транспорт, дорожнє господарство, зв`язок, телекомунiкацiї та iнформатика</v>
      </c>
      <c r="C142" s="128" t="n">
        <f aca="false">C143</f>
        <v>0</v>
      </c>
      <c r="D142" s="133" t="n">
        <f aca="false">D143</f>
        <v>0</v>
      </c>
      <c r="E142" s="133" t="n">
        <f aca="false">E143</f>
        <v>0</v>
      </c>
      <c r="F142" s="128" t="n">
        <f aca="false">G142+J142</f>
        <v>1317723</v>
      </c>
      <c r="G142" s="133" t="n">
        <f aca="false">G143</f>
        <v>564723</v>
      </c>
      <c r="H142" s="133" t="n">
        <f aca="false">H143</f>
        <v>0</v>
      </c>
      <c r="I142" s="133" t="n">
        <f aca="false">I143</f>
        <v>0</v>
      </c>
      <c r="J142" s="133" t="n">
        <f aca="false">J143</f>
        <v>753000</v>
      </c>
      <c r="K142" s="133" t="n">
        <f aca="false">K143</f>
        <v>0</v>
      </c>
      <c r="L142" s="133" t="n">
        <f aca="false">L143</f>
        <v>0</v>
      </c>
      <c r="M142" s="128" t="n">
        <f aca="false">C142+F142</f>
        <v>1317723</v>
      </c>
      <c r="N142" s="124" t="n">
        <v>1249723</v>
      </c>
      <c r="O142" s="129" t="n">
        <v>0</v>
      </c>
      <c r="P142" s="130" t="n">
        <f aca="false">N142+O142-M142</f>
        <v>-68000</v>
      </c>
    </row>
    <row r="143" customFormat="false" ht="33.75" hidden="false" customHeight="false" outlineLevel="0" collapsed="false">
      <c r="A143" s="134" t="n">
        <v>170703</v>
      </c>
      <c r="B143" s="135" t="str">
        <f aca="false">'Назви КФК'!B75</f>
        <v>Видатки на проведення робіт, пов`язаних з будiвництвом, реконструкцiєю, ремонтом i утриманням автомобiльних дорiг</v>
      </c>
      <c r="C143" s="128"/>
      <c r="D143" s="136"/>
      <c r="E143" s="136"/>
      <c r="F143" s="128" t="n">
        <f aca="false">G143+J143</f>
        <v>1317723</v>
      </c>
      <c r="G143" s="136" t="n">
        <f aca="false">70800+361600-8000+32323+40000+68000</f>
        <v>564723</v>
      </c>
      <c r="H143" s="136"/>
      <c r="I143" s="136"/>
      <c r="J143" s="136" t="n">
        <f aca="false">745000+8000</f>
        <v>753000</v>
      </c>
      <c r="K143" s="136"/>
      <c r="L143" s="136"/>
      <c r="M143" s="128" t="n">
        <f aca="false">C143+F143</f>
        <v>1317723</v>
      </c>
      <c r="N143" s="110" t="n">
        <v>1249723</v>
      </c>
      <c r="O143" s="129" t="n">
        <v>0</v>
      </c>
      <c r="P143" s="130" t="n">
        <f aca="false">N143+O143-M143</f>
        <v>-68000</v>
      </c>
    </row>
    <row r="144" customFormat="false" ht="21" hidden="true" customHeight="false" outlineLevel="0" collapsed="false">
      <c r="A144" s="160" t="s">
        <v>162</v>
      </c>
      <c r="B144" s="161" t="str">
        <f aca="false">'Назви КФК'!B78</f>
        <v>Охорона навколишнього природного середовища та ядерна безпека</v>
      </c>
      <c r="C144" s="128" t="n">
        <f aca="false">C145</f>
        <v>0</v>
      </c>
      <c r="D144" s="162" t="n">
        <f aca="false">D145</f>
        <v>0</v>
      </c>
      <c r="E144" s="162" t="n">
        <f aca="false">E145</f>
        <v>0</v>
      </c>
      <c r="F144" s="128" t="n">
        <f aca="false">G144+J144</f>
        <v>0</v>
      </c>
      <c r="G144" s="162" t="n">
        <f aca="false">G145</f>
        <v>0</v>
      </c>
      <c r="H144" s="162" t="n">
        <f aca="false">H145</f>
        <v>0</v>
      </c>
      <c r="I144" s="162" t="n">
        <f aca="false">I145</f>
        <v>0</v>
      </c>
      <c r="J144" s="162" t="n">
        <f aca="false">J145</f>
        <v>0</v>
      </c>
      <c r="K144" s="162" t="n">
        <f aca="false">K145</f>
        <v>0</v>
      </c>
      <c r="L144" s="162" t="n">
        <f aca="false">L145</f>
        <v>0</v>
      </c>
      <c r="M144" s="128" t="n">
        <f aca="false">C144+F144</f>
        <v>0</v>
      </c>
      <c r="N144" s="110" t="n">
        <v>0</v>
      </c>
      <c r="O144" s="129" t="n">
        <v>0</v>
      </c>
      <c r="P144" s="130" t="n">
        <f aca="false">N144+O144-M144</f>
        <v>0</v>
      </c>
    </row>
    <row r="145" customFormat="false" ht="12.75" hidden="true" customHeight="false" outlineLevel="0" collapsed="false">
      <c r="A145" s="157" t="s">
        <v>264</v>
      </c>
      <c r="B145" s="158" t="str">
        <f aca="false">'Назви КФК'!B79</f>
        <v>Охорона і раціональне використання земель</v>
      </c>
      <c r="C145" s="128"/>
      <c r="D145" s="159"/>
      <c r="E145" s="159"/>
      <c r="F145" s="128" t="n">
        <f aca="false">G145+J145</f>
        <v>0</v>
      </c>
      <c r="G145" s="159"/>
      <c r="H145" s="159"/>
      <c r="I145" s="159"/>
      <c r="J145" s="159"/>
      <c r="K145" s="159"/>
      <c r="L145" s="159"/>
      <c r="M145" s="128" t="n">
        <f aca="false">C145+F145</f>
        <v>0</v>
      </c>
      <c r="N145" s="110" t="n">
        <v>0</v>
      </c>
      <c r="O145" s="129" t="n">
        <v>0</v>
      </c>
      <c r="P145" s="130" t="n">
        <f aca="false">N145+O145-M145</f>
        <v>0</v>
      </c>
    </row>
    <row r="146" s="139" customFormat="true" ht="21" hidden="true" customHeight="false" outlineLevel="0" collapsed="false">
      <c r="A146" s="160" t="s">
        <v>221</v>
      </c>
      <c r="B146" s="161" t="str">
        <f aca="false">'Назви КФК'!B80</f>
        <v>Запобігання та лiквiдацiя надзвичайних ситуацiй та наслiдкiв стихiйного лиха</v>
      </c>
      <c r="C146" s="128" t="n">
        <f aca="false">SUM(C147)</f>
        <v>0</v>
      </c>
      <c r="D146" s="162" t="n">
        <f aca="false">SUM(D147)</f>
        <v>0</v>
      </c>
      <c r="E146" s="162" t="n">
        <f aca="false">SUM(E147)</f>
        <v>0</v>
      </c>
      <c r="F146" s="128" t="n">
        <f aca="false">G146+J146</f>
        <v>0</v>
      </c>
      <c r="G146" s="162" t="n">
        <f aca="false">SUM(G147)</f>
        <v>0</v>
      </c>
      <c r="H146" s="162" t="n">
        <f aca="false">SUM(H147)</f>
        <v>0</v>
      </c>
      <c r="I146" s="162" t="n">
        <f aca="false">SUM(I147)</f>
        <v>0</v>
      </c>
      <c r="J146" s="162" t="n">
        <f aca="false">SUM(J147)</f>
        <v>0</v>
      </c>
      <c r="K146" s="162" t="n">
        <f aca="false">SUM(K147)</f>
        <v>0</v>
      </c>
      <c r="L146" s="162" t="n">
        <f aca="false">SUM(L147)</f>
        <v>0</v>
      </c>
      <c r="M146" s="128" t="n">
        <f aca="false">C146+F146</f>
        <v>0</v>
      </c>
      <c r="N146" s="138" t="n">
        <v>0</v>
      </c>
      <c r="O146" s="129" t="n">
        <v>0</v>
      </c>
      <c r="P146" s="130" t="n">
        <f aca="false">N146+O146-M146</f>
        <v>0</v>
      </c>
    </row>
    <row r="147" s="56" customFormat="true" ht="33.75" hidden="true" customHeight="false" outlineLevel="0" collapsed="false">
      <c r="A147" s="157" t="s">
        <v>222</v>
      </c>
      <c r="B147" s="158" t="str">
        <f aca="false">'Назви КФК'!B81</f>
        <v>Видатки на запобігання та лiквiдацiю надзвичайних ситуацiй та наслiдкiв стихiйного лиха</v>
      </c>
      <c r="C147" s="128"/>
      <c r="D147" s="159"/>
      <c r="E147" s="159"/>
      <c r="F147" s="128" t="n">
        <f aca="false">G147+J147</f>
        <v>0</v>
      </c>
      <c r="G147" s="159"/>
      <c r="H147" s="159"/>
      <c r="I147" s="159"/>
      <c r="J147" s="159"/>
      <c r="K147" s="159"/>
      <c r="L147" s="159"/>
      <c r="M147" s="128" t="n">
        <f aca="false">C147+F147</f>
        <v>0</v>
      </c>
      <c r="N147" s="140" t="n">
        <v>0</v>
      </c>
      <c r="O147" s="129" t="n">
        <v>0</v>
      </c>
      <c r="P147" s="130" t="n">
        <f aca="false">N147+O147-M147</f>
        <v>0</v>
      </c>
    </row>
    <row r="148" s="109" customFormat="true" ht="12.75" hidden="false" customHeight="false" outlineLevel="0" collapsed="false">
      <c r="A148" s="131" t="n">
        <v>240000</v>
      </c>
      <c r="B148" s="132" t="str">
        <f aca="false">'Назви КФК'!B82</f>
        <v>Цiльовi фонди</v>
      </c>
      <c r="C148" s="128" t="n">
        <f aca="false">SUM(C149+C150)</f>
        <v>0</v>
      </c>
      <c r="D148" s="133" t="n">
        <f aca="false">SUM(D149+D150)</f>
        <v>0</v>
      </c>
      <c r="E148" s="133" t="n">
        <f aca="false">SUM(E149+E150)</f>
        <v>0</v>
      </c>
      <c r="F148" s="128" t="n">
        <f aca="false">G148+J148</f>
        <v>3477506</v>
      </c>
      <c r="G148" s="133" t="n">
        <f aca="false">SUM(G149+G150)</f>
        <v>167105</v>
      </c>
      <c r="H148" s="133" t="n">
        <f aca="false">SUM(H149+H150)</f>
        <v>0</v>
      </c>
      <c r="I148" s="133" t="n">
        <f aca="false">SUM(I149+I150)</f>
        <v>0</v>
      </c>
      <c r="J148" s="133" t="n">
        <f aca="false">SUM(J149+J150)</f>
        <v>3310401</v>
      </c>
      <c r="K148" s="133" t="n">
        <f aca="false">SUM(K149+K150)</f>
        <v>0</v>
      </c>
      <c r="L148" s="133" t="n">
        <f aca="false">SUM(L149+L150)</f>
        <v>0</v>
      </c>
      <c r="M148" s="128" t="n">
        <f aca="false">C148+F148</f>
        <v>3477506</v>
      </c>
      <c r="N148" s="124" t="n">
        <v>61145</v>
      </c>
      <c r="O148" s="129" t="n">
        <v>3416361</v>
      </c>
      <c r="P148" s="130" t="n">
        <f aca="false">N148+O148-M148</f>
        <v>0</v>
      </c>
    </row>
    <row r="149" customFormat="false" ht="45" hidden="false" customHeight="false" outlineLevel="0" collapsed="false">
      <c r="A149" s="134" t="n">
        <v>240900</v>
      </c>
      <c r="B149" s="135"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149" s="128"/>
      <c r="D149" s="136"/>
      <c r="E149" s="136"/>
      <c r="F149" s="128" t="n">
        <f aca="false">G149+J149</f>
        <v>225028</v>
      </c>
      <c r="G149" s="136" t="n">
        <f aca="false">18395+148710</f>
        <v>167105</v>
      </c>
      <c r="H149" s="136"/>
      <c r="I149" s="136"/>
      <c r="J149" s="136" t="n">
        <f aca="false">2772+55151</f>
        <v>57923</v>
      </c>
      <c r="K149" s="136"/>
      <c r="L149" s="136"/>
      <c r="M149" s="128" t="n">
        <f aca="false">C149+F149</f>
        <v>225028</v>
      </c>
      <c r="N149" s="110" t="n">
        <v>21167</v>
      </c>
      <c r="O149" s="129" t="n">
        <v>203861</v>
      </c>
      <c r="P149" s="130" t="n">
        <f aca="false">N149+O149-M149</f>
        <v>0</v>
      </c>
    </row>
    <row r="150" customFormat="false" ht="22.5" hidden="false" customHeight="false" outlineLevel="0" collapsed="false">
      <c r="A150" s="134" t="s">
        <v>265</v>
      </c>
      <c r="B150" s="135" t="str">
        <f aca="false">'Назви КФК'!B83</f>
        <v>Інша діяльність у сфері охорони навколишнього природного середовища</v>
      </c>
      <c r="C150" s="128"/>
      <c r="D150" s="136"/>
      <c r="E150" s="136"/>
      <c r="F150" s="128" t="n">
        <f aca="false">G150+J150</f>
        <v>3252478</v>
      </c>
      <c r="G150" s="136"/>
      <c r="H150" s="136"/>
      <c r="I150" s="136"/>
      <c r="J150" s="136" t="n">
        <f aca="false">39978+3212500</f>
        <v>3252478</v>
      </c>
      <c r="K150" s="136"/>
      <c r="L150" s="136"/>
      <c r="M150" s="128" t="n">
        <f aca="false">C150+F150</f>
        <v>3252478</v>
      </c>
      <c r="N150" s="110" t="n">
        <v>39978</v>
      </c>
      <c r="O150" s="129" t="n">
        <v>3212500</v>
      </c>
      <c r="P150" s="130" t="n">
        <f aca="false">N150+O150-M150</f>
        <v>0</v>
      </c>
    </row>
    <row r="151" s="109" customFormat="true" ht="12.75" hidden="false" customHeight="false" outlineLevel="0" collapsed="false">
      <c r="A151" s="131" t="n">
        <v>250000</v>
      </c>
      <c r="B151" s="132" t="str">
        <f aca="false">'Назви КФК'!B85</f>
        <v>Видатки, не вiднесенi до основних груп</v>
      </c>
      <c r="C151" s="128" t="n">
        <f aca="false">C153+C152</f>
        <v>112264</v>
      </c>
      <c r="D151" s="133" t="n">
        <f aca="false">D153+D152</f>
        <v>0</v>
      </c>
      <c r="E151" s="133" t="n">
        <f aca="false">E153+E152</f>
        <v>5936</v>
      </c>
      <c r="F151" s="128" t="n">
        <f aca="false">G151+J151</f>
        <v>348813</v>
      </c>
      <c r="G151" s="133" t="n">
        <f aca="false">G153+G152</f>
        <v>90096</v>
      </c>
      <c r="H151" s="133" t="n">
        <f aca="false">H153+H152</f>
        <v>0</v>
      </c>
      <c r="I151" s="133" t="n">
        <f aca="false">I153+I152</f>
        <v>0</v>
      </c>
      <c r="J151" s="133" t="n">
        <f aca="false">J153+J152</f>
        <v>258717</v>
      </c>
      <c r="K151" s="133" t="n">
        <f aca="false">K153+K152</f>
        <v>258717</v>
      </c>
      <c r="L151" s="133" t="n">
        <f aca="false">L153+L152</f>
        <v>0</v>
      </c>
      <c r="M151" s="128" t="n">
        <f aca="false">C151+F151</f>
        <v>461077</v>
      </c>
      <c r="N151" s="124" t="n">
        <v>452754</v>
      </c>
      <c r="O151" s="129" t="n">
        <v>8323</v>
      </c>
      <c r="P151" s="130" t="n">
        <f aca="false">N151+O151-M151</f>
        <v>0</v>
      </c>
    </row>
    <row r="152" s="109" customFormat="true" ht="24.75" hidden="false" customHeight="true" outlineLevel="0" collapsed="false">
      <c r="A152" s="134" t="s">
        <v>39</v>
      </c>
      <c r="B152" s="135" t="str">
        <f aca="false">'Назви КФК'!B89</f>
        <v>Видатки на покриття інших заборгованостей, що виникли у попередні роки</v>
      </c>
      <c r="C152" s="128"/>
      <c r="D152" s="133"/>
      <c r="E152" s="133"/>
      <c r="F152" s="128" t="n">
        <f aca="false">G152+J152</f>
        <v>348813</v>
      </c>
      <c r="G152" s="133" t="n">
        <v>90096</v>
      </c>
      <c r="H152" s="133"/>
      <c r="I152" s="133"/>
      <c r="J152" s="133" t="n">
        <f aca="false">380717-122000</f>
        <v>258717</v>
      </c>
      <c r="K152" s="133" t="n">
        <f aca="false">380717-122000</f>
        <v>258717</v>
      </c>
      <c r="L152" s="133"/>
      <c r="M152" s="128" t="n">
        <f aca="false">C152+F152</f>
        <v>348813</v>
      </c>
      <c r="N152" s="124" t="n">
        <v>348813</v>
      </c>
      <c r="O152" s="129" t="n">
        <v>0</v>
      </c>
      <c r="P152" s="130" t="n">
        <f aca="false">N152+O152-M152</f>
        <v>0</v>
      </c>
    </row>
    <row r="153" customFormat="false" ht="12.75" hidden="false" customHeight="false" outlineLevel="0" collapsed="false">
      <c r="A153" s="134" t="n">
        <v>250404</v>
      </c>
      <c r="B153" s="135" t="str">
        <f aca="false">'Назви КФК'!B90</f>
        <v>Іншi видатки</v>
      </c>
      <c r="C153" s="128" t="n">
        <f aca="false">5000+60000+5000+3441+30500+936+7387</f>
        <v>112264</v>
      </c>
      <c r="D153" s="136"/>
      <c r="E153" s="136" t="n">
        <f aca="false">5000+936</f>
        <v>5936</v>
      </c>
      <c r="F153" s="128" t="n">
        <f aca="false">G153+J153</f>
        <v>0</v>
      </c>
      <c r="G153" s="136"/>
      <c r="H153" s="136"/>
      <c r="I153" s="136"/>
      <c r="J153" s="136"/>
      <c r="K153" s="136"/>
      <c r="L153" s="136"/>
      <c r="M153" s="128" t="n">
        <f aca="false">C153+F153</f>
        <v>112264</v>
      </c>
      <c r="N153" s="110" t="n">
        <v>103941</v>
      </c>
      <c r="O153" s="129" t="n">
        <v>8323</v>
      </c>
      <c r="P153" s="130" t="n">
        <f aca="false">N153+O153-M153</f>
        <v>0</v>
      </c>
    </row>
    <row r="154" s="109" customFormat="true" ht="21" hidden="false" customHeight="false" outlineLevel="0" collapsed="false">
      <c r="A154" s="126" t="s">
        <v>146</v>
      </c>
      <c r="B154" s="127" t="s">
        <v>147</v>
      </c>
      <c r="C154" s="128" t="n">
        <f aca="false">C155+C157+C160</f>
        <v>1061443</v>
      </c>
      <c r="D154" s="128" t="n">
        <f aca="false">D155+D157+D160</f>
        <v>757695</v>
      </c>
      <c r="E154" s="128" t="n">
        <f aca="false">E155+E157+E160</f>
        <v>24847</v>
      </c>
      <c r="F154" s="128" t="n">
        <f aca="false">G154+J154</f>
        <v>27722</v>
      </c>
      <c r="G154" s="128" t="n">
        <f aca="false">G155+G157+G160</f>
        <v>10500</v>
      </c>
      <c r="H154" s="128" t="n">
        <f aca="false">H155+H157+H160</f>
        <v>0</v>
      </c>
      <c r="I154" s="128" t="n">
        <f aca="false">I155+I157+I160</f>
        <v>0</v>
      </c>
      <c r="J154" s="128" t="n">
        <f aca="false">J155+J157+J160</f>
        <v>17222</v>
      </c>
      <c r="K154" s="128" t="n">
        <f aca="false">K155+K157+K160</f>
        <v>7200</v>
      </c>
      <c r="L154" s="128" t="n">
        <f aca="false">L155+L157+L160</f>
        <v>7200</v>
      </c>
      <c r="M154" s="128" t="n">
        <f aca="false">M155+M157+M160</f>
        <v>1089165</v>
      </c>
      <c r="N154" s="124" t="n">
        <v>1091765</v>
      </c>
      <c r="O154" s="129" t="n">
        <v>0</v>
      </c>
      <c r="P154" s="130" t="n">
        <f aca="false">N154+O154-M154</f>
        <v>2600</v>
      </c>
    </row>
    <row r="155" s="109" customFormat="true" ht="12.75" hidden="false" customHeight="false" outlineLevel="0" collapsed="false">
      <c r="A155" s="131" t="s">
        <v>17</v>
      </c>
      <c r="B155" s="132" t="str">
        <f aca="false">'Назви КФК'!B1</f>
        <v>Державне управлiння</v>
      </c>
      <c r="C155" s="128" t="n">
        <f aca="false">C156</f>
        <v>1059988</v>
      </c>
      <c r="D155" s="133" t="n">
        <f aca="false">D156</f>
        <v>757695</v>
      </c>
      <c r="E155" s="133" t="n">
        <f aca="false">E156</f>
        <v>24847</v>
      </c>
      <c r="F155" s="128" t="n">
        <f aca="false">G155+J155</f>
        <v>7200</v>
      </c>
      <c r="G155" s="133" t="n">
        <f aca="false">G156</f>
        <v>0</v>
      </c>
      <c r="H155" s="133" t="n">
        <f aca="false">H156</f>
        <v>0</v>
      </c>
      <c r="I155" s="133" t="n">
        <f aca="false">I156</f>
        <v>0</v>
      </c>
      <c r="J155" s="133" t="n">
        <f aca="false">J156</f>
        <v>7200</v>
      </c>
      <c r="K155" s="133" t="n">
        <f aca="false">K156</f>
        <v>7200</v>
      </c>
      <c r="L155" s="133" t="n">
        <f aca="false">L156</f>
        <v>7200</v>
      </c>
      <c r="M155" s="128" t="n">
        <f aca="false">C155+F155</f>
        <v>1067188</v>
      </c>
      <c r="N155" s="124" t="n">
        <v>1067188</v>
      </c>
      <c r="O155" s="129" t="n">
        <v>0</v>
      </c>
      <c r="P155" s="130" t="n">
        <f aca="false">N155+O155-M155</f>
        <v>0</v>
      </c>
    </row>
    <row r="156" customFormat="false" ht="12.75" hidden="false" customHeight="false" outlineLevel="0" collapsed="false">
      <c r="A156" s="134" t="s">
        <v>19</v>
      </c>
      <c r="B156" s="135" t="str">
        <f aca="false">'Назви КФК'!B2</f>
        <v>Органи мiсцевого самоврядування</v>
      </c>
      <c r="C156" s="163" t="n">
        <f aca="false">1058188+1800</f>
        <v>1059988</v>
      </c>
      <c r="D156" s="136" t="n">
        <v>757695</v>
      </c>
      <c r="E156" s="136" t="n">
        <v>24847</v>
      </c>
      <c r="F156" s="128" t="n">
        <f aca="false">G156+J156</f>
        <v>7200</v>
      </c>
      <c r="G156" s="136"/>
      <c r="H156" s="136"/>
      <c r="I156" s="136"/>
      <c r="J156" s="136" t="n">
        <v>7200</v>
      </c>
      <c r="K156" s="136" t="n">
        <v>7200</v>
      </c>
      <c r="L156" s="136" t="n">
        <v>7200</v>
      </c>
      <c r="M156" s="128" t="n">
        <f aca="false">C156+F156</f>
        <v>1067188</v>
      </c>
      <c r="N156" s="110" t="n">
        <v>1067188</v>
      </c>
      <c r="O156" s="129" t="n">
        <v>0</v>
      </c>
      <c r="P156" s="130" t="n">
        <f aca="false">N156+O156-M156</f>
        <v>0</v>
      </c>
    </row>
    <row r="157" s="109" customFormat="true" ht="12.75" hidden="false" customHeight="false" outlineLevel="0" collapsed="false">
      <c r="A157" s="131" t="n">
        <v>240000</v>
      </c>
      <c r="B157" s="132" t="str">
        <f aca="false">'Назви КФК'!B82</f>
        <v>Цiльовi фонди</v>
      </c>
      <c r="C157" s="128" t="n">
        <f aca="false">SUM(C158:C159)</f>
        <v>0</v>
      </c>
      <c r="D157" s="133" t="n">
        <f aca="false">SUM(D158:D159)</f>
        <v>0</v>
      </c>
      <c r="E157" s="133" t="n">
        <f aca="false">SUM(E158:E159)</f>
        <v>0</v>
      </c>
      <c r="F157" s="128" t="n">
        <f aca="false">G157+J157</f>
        <v>20522</v>
      </c>
      <c r="G157" s="133" t="n">
        <f aca="false">SUM(G158:G159)</f>
        <v>10500</v>
      </c>
      <c r="H157" s="133" t="n">
        <f aca="false">SUM(H158:H159)</f>
        <v>0</v>
      </c>
      <c r="I157" s="133" t="n">
        <f aca="false">SUM(I158:I159)</f>
        <v>0</v>
      </c>
      <c r="J157" s="133" t="n">
        <f aca="false">SUM(J158:J159)</f>
        <v>10022</v>
      </c>
      <c r="K157" s="133" t="n">
        <f aca="false">SUM(K158:K159)</f>
        <v>0</v>
      </c>
      <c r="L157" s="133" t="n">
        <f aca="false">SUM(L158:L159)</f>
        <v>0</v>
      </c>
      <c r="M157" s="128" t="n">
        <f aca="false">C157+F157</f>
        <v>20522</v>
      </c>
      <c r="N157" s="124" t="n">
        <v>23122</v>
      </c>
      <c r="O157" s="129" t="n">
        <v>0</v>
      </c>
      <c r="P157" s="130" t="n">
        <f aca="false">N157+O157-M157</f>
        <v>2600</v>
      </c>
    </row>
    <row r="158" customFormat="false" ht="22.5" hidden="false" customHeight="false" outlineLevel="0" collapsed="false">
      <c r="A158" s="134" t="n">
        <v>240604</v>
      </c>
      <c r="B158" s="135" t="str">
        <f aca="false">'Назви КФК'!B83</f>
        <v>Інша діяльність у сфері охорони навколишнього природного середовища</v>
      </c>
      <c r="C158" s="128"/>
      <c r="D158" s="136"/>
      <c r="E158" s="136"/>
      <c r="F158" s="128" t="n">
        <f aca="false">G158+J158</f>
        <v>20522</v>
      </c>
      <c r="G158" s="136" t="n">
        <f aca="false">20000-15000-3000-2000+9000+4100-2600</f>
        <v>10500</v>
      </c>
      <c r="H158" s="136"/>
      <c r="I158" s="136"/>
      <c r="J158" s="136" t="n">
        <f aca="false">35000+15000-39978</f>
        <v>10022</v>
      </c>
      <c r="K158" s="136"/>
      <c r="L158" s="136"/>
      <c r="M158" s="128" t="n">
        <f aca="false">C158+F158</f>
        <v>20522</v>
      </c>
      <c r="N158" s="110" t="n">
        <v>23122</v>
      </c>
      <c r="O158" s="129" t="n">
        <v>0</v>
      </c>
      <c r="P158" s="130" t="n">
        <f aca="false">N158+O158-M158</f>
        <v>2600</v>
      </c>
    </row>
    <row r="159" customFormat="false" ht="45" hidden="true" customHeight="false" outlineLevel="0" collapsed="false">
      <c r="A159" s="157" t="n">
        <v>240900</v>
      </c>
      <c r="B159" s="158"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159" s="128"/>
      <c r="D159" s="159"/>
      <c r="E159" s="159"/>
      <c r="F159" s="128" t="n">
        <f aca="false">G159+J159</f>
        <v>0</v>
      </c>
      <c r="G159" s="159"/>
      <c r="H159" s="159"/>
      <c r="I159" s="159"/>
      <c r="J159" s="159"/>
      <c r="K159" s="159"/>
      <c r="L159" s="159"/>
      <c r="M159" s="128" t="n">
        <f aca="false">C159+F159</f>
        <v>0</v>
      </c>
      <c r="N159" s="110" t="n">
        <v>0</v>
      </c>
      <c r="O159" s="129" t="n">
        <v>0</v>
      </c>
      <c r="P159" s="130" t="n">
        <f aca="false">N159+O159-M159</f>
        <v>0</v>
      </c>
    </row>
    <row r="160" s="109" customFormat="true" ht="12.75" hidden="false" customHeight="false" outlineLevel="0" collapsed="false">
      <c r="A160" s="131" t="n">
        <v>250000</v>
      </c>
      <c r="B160" s="132" t="str">
        <f aca="false">'Назви КФК'!B85</f>
        <v>Видатки, не вiднесенi до основних груп</v>
      </c>
      <c r="C160" s="128" t="n">
        <f aca="false">SUM(C161:C164)</f>
        <v>1455</v>
      </c>
      <c r="D160" s="133" t="n">
        <f aca="false">SUM(D161:D164)</f>
        <v>0</v>
      </c>
      <c r="E160" s="133" t="n">
        <f aca="false">SUM(E161:E164)</f>
        <v>0</v>
      </c>
      <c r="F160" s="128" t="n">
        <f aca="false">G160+J160</f>
        <v>0</v>
      </c>
      <c r="G160" s="133" t="n">
        <f aca="false">SUM(G161:G164)</f>
        <v>0</v>
      </c>
      <c r="H160" s="133" t="n">
        <f aca="false">SUM(H161:H164)</f>
        <v>0</v>
      </c>
      <c r="I160" s="133" t="n">
        <f aca="false">SUM(I161:I164)</f>
        <v>0</v>
      </c>
      <c r="J160" s="133" t="n">
        <f aca="false">SUM(J161:J164)</f>
        <v>0</v>
      </c>
      <c r="K160" s="133" t="n">
        <f aca="false">SUM(K161:K164)</f>
        <v>0</v>
      </c>
      <c r="L160" s="133" t="n">
        <f aca="false">SUM(L161:L164)</f>
        <v>0</v>
      </c>
      <c r="M160" s="128" t="n">
        <f aca="false">C160+F160</f>
        <v>1455</v>
      </c>
      <c r="N160" s="124" t="n">
        <v>1455</v>
      </c>
      <c r="O160" s="129" t="n">
        <v>0</v>
      </c>
      <c r="P160" s="130" t="n">
        <f aca="false">N160+O160-M160</f>
        <v>0</v>
      </c>
    </row>
    <row r="161" s="109" customFormat="true" ht="33.75" hidden="true" customHeight="false" outlineLevel="0" collapsed="false">
      <c r="A161" s="134" t="n">
        <v>250344</v>
      </c>
      <c r="B161" s="135" t="str">
        <f aca="false">'Назви КФК'!B87</f>
        <v>Субвенція з місцевого бюджету державному бюджету на виконання програм соціально-економічного та культурного розвитку регіонів</v>
      </c>
      <c r="C161" s="128"/>
      <c r="D161" s="136"/>
      <c r="E161" s="136"/>
      <c r="F161" s="128" t="n">
        <f aca="false">G161+J161</f>
        <v>0</v>
      </c>
      <c r="G161" s="136"/>
      <c r="H161" s="136"/>
      <c r="I161" s="136"/>
      <c r="J161" s="136"/>
      <c r="K161" s="136"/>
      <c r="L161" s="136"/>
      <c r="M161" s="128" t="n">
        <f aca="false">C161+F161</f>
        <v>0</v>
      </c>
      <c r="N161" s="124" t="n">
        <v>0</v>
      </c>
      <c r="O161" s="129" t="n">
        <v>0</v>
      </c>
      <c r="P161" s="130" t="n">
        <f aca="false">N161+O161-M161</f>
        <v>0</v>
      </c>
    </row>
    <row r="162" s="109" customFormat="true" ht="12.75" hidden="false" customHeight="false" outlineLevel="0" collapsed="false">
      <c r="A162" s="134" t="n">
        <v>250380</v>
      </c>
      <c r="B162" s="135" t="str">
        <f aca="false">'Назви КФК'!B88</f>
        <v>Інші субвенції</v>
      </c>
      <c r="C162" s="128"/>
      <c r="D162" s="136"/>
      <c r="E162" s="136"/>
      <c r="F162" s="128" t="n">
        <f aca="false">G162+J162</f>
        <v>0</v>
      </c>
      <c r="G162" s="136"/>
      <c r="H162" s="136"/>
      <c r="I162" s="136"/>
      <c r="J162" s="136"/>
      <c r="K162" s="136"/>
      <c r="L162" s="136"/>
      <c r="M162" s="128" t="n">
        <f aca="false">C162+F162</f>
        <v>0</v>
      </c>
      <c r="N162" s="124" t="n">
        <v>0</v>
      </c>
      <c r="O162" s="129" t="n">
        <v>0</v>
      </c>
      <c r="P162" s="130" t="n">
        <f aca="false">N162+O162-M162</f>
        <v>0</v>
      </c>
    </row>
    <row r="163" s="109" customFormat="true" ht="24.75" hidden="false" customHeight="true" outlineLevel="0" collapsed="false">
      <c r="A163" s="134" t="s">
        <v>39</v>
      </c>
      <c r="B163" s="135" t="str">
        <f aca="false">'Назви КФК'!B89</f>
        <v>Видатки на покриття інших заборгованостей, що виникли у попередні роки</v>
      </c>
      <c r="C163" s="128" t="n">
        <v>1455</v>
      </c>
      <c r="D163" s="133"/>
      <c r="E163" s="133"/>
      <c r="F163" s="128" t="n">
        <f aca="false">G163+J163</f>
        <v>0</v>
      </c>
      <c r="G163" s="133"/>
      <c r="H163" s="133"/>
      <c r="I163" s="133"/>
      <c r="J163" s="133"/>
      <c r="K163" s="133"/>
      <c r="L163" s="133"/>
      <c r="M163" s="128" t="n">
        <f aca="false">C163+F163</f>
        <v>1455</v>
      </c>
      <c r="N163" s="124" t="n">
        <v>1455</v>
      </c>
      <c r="O163" s="129" t="n">
        <v>0</v>
      </c>
      <c r="P163" s="130" t="n">
        <f aca="false">N163+O163-M163</f>
        <v>0</v>
      </c>
    </row>
    <row r="164" s="56" customFormat="true" ht="12.75" hidden="false" customHeight="false" outlineLevel="0" collapsed="false">
      <c r="A164" s="134" t="n">
        <v>250404</v>
      </c>
      <c r="B164" s="135" t="str">
        <f aca="false">'Назви КФК'!B90</f>
        <v>Іншi видатки</v>
      </c>
      <c r="C164" s="128"/>
      <c r="D164" s="136"/>
      <c r="E164" s="136"/>
      <c r="F164" s="128" t="n">
        <f aca="false">G164+J164</f>
        <v>0</v>
      </c>
      <c r="G164" s="136"/>
      <c r="H164" s="136"/>
      <c r="I164" s="136"/>
      <c r="J164" s="136"/>
      <c r="K164" s="136"/>
      <c r="L164" s="136"/>
      <c r="M164" s="128" t="n">
        <f aca="false">C164+F164</f>
        <v>0</v>
      </c>
      <c r="N164" s="140" t="n">
        <v>0</v>
      </c>
      <c r="O164" s="129" t="n">
        <v>0</v>
      </c>
      <c r="P164" s="130" t="n">
        <f aca="false">N164+O164-M164</f>
        <v>0</v>
      </c>
    </row>
    <row r="165" s="109" customFormat="true" ht="31.5" hidden="false" customHeight="false" outlineLevel="0" collapsed="false">
      <c r="A165" s="126" t="s">
        <v>266</v>
      </c>
      <c r="B165" s="127" t="s">
        <v>267</v>
      </c>
      <c r="C165" s="128" t="n">
        <f aca="false">C166</f>
        <v>105405</v>
      </c>
      <c r="D165" s="128" t="n">
        <f aca="false">D166</f>
        <v>0</v>
      </c>
      <c r="E165" s="128" t="n">
        <f aca="false">E166</f>
        <v>0</v>
      </c>
      <c r="F165" s="128" t="n">
        <f aca="false">G165+J165</f>
        <v>0</v>
      </c>
      <c r="G165" s="128" t="n">
        <f aca="false">G166</f>
        <v>0</v>
      </c>
      <c r="H165" s="128" t="n">
        <f aca="false">H166</f>
        <v>0</v>
      </c>
      <c r="I165" s="128" t="n">
        <f aca="false">I166</f>
        <v>0</v>
      </c>
      <c r="J165" s="128" t="n">
        <f aca="false">J166</f>
        <v>0</v>
      </c>
      <c r="K165" s="128" t="n">
        <f aca="false">K166</f>
        <v>0</v>
      </c>
      <c r="L165" s="128" t="n">
        <f aca="false">L166</f>
        <v>0</v>
      </c>
      <c r="M165" s="128" t="n">
        <f aca="false">M166</f>
        <v>105405</v>
      </c>
      <c r="N165" s="124" t="n">
        <v>106425</v>
      </c>
      <c r="O165" s="129" t="n">
        <v>-1020</v>
      </c>
      <c r="P165" s="130" t="n">
        <f aca="false">N165+O165-M165</f>
        <v>0</v>
      </c>
    </row>
    <row r="166" s="109" customFormat="true" ht="12.75" hidden="false" customHeight="false" outlineLevel="0" collapsed="false">
      <c r="A166" s="131" t="n">
        <v>250000</v>
      </c>
      <c r="B166" s="132" t="str">
        <f aca="false">'Назви КФК'!B85</f>
        <v>Видатки, не вiднесенi до основних груп</v>
      </c>
      <c r="C166" s="128" t="n">
        <f aca="false">C168+C167</f>
        <v>105405</v>
      </c>
      <c r="D166" s="133" t="n">
        <f aca="false">D168</f>
        <v>0</v>
      </c>
      <c r="E166" s="133" t="n">
        <f aca="false">E168</f>
        <v>0</v>
      </c>
      <c r="F166" s="128" t="n">
        <f aca="false">F168</f>
        <v>0</v>
      </c>
      <c r="G166" s="133" t="n">
        <f aca="false">G168</f>
        <v>0</v>
      </c>
      <c r="H166" s="133" t="n">
        <f aca="false">H168</f>
        <v>0</v>
      </c>
      <c r="I166" s="133" t="n">
        <f aca="false">I168</f>
        <v>0</v>
      </c>
      <c r="J166" s="133" t="n">
        <f aca="false">J168</f>
        <v>0</v>
      </c>
      <c r="K166" s="133" t="n">
        <f aca="false">K168</f>
        <v>0</v>
      </c>
      <c r="L166" s="133" t="n">
        <f aca="false">L168</f>
        <v>0</v>
      </c>
      <c r="M166" s="128" t="n">
        <f aca="false">C166+F166</f>
        <v>105405</v>
      </c>
      <c r="N166" s="124" t="n">
        <v>106425</v>
      </c>
      <c r="O166" s="129" t="n">
        <v>-1020</v>
      </c>
      <c r="P166" s="130" t="n">
        <f aca="false">N166+O166-M166</f>
        <v>0</v>
      </c>
    </row>
    <row r="167" customFormat="false" ht="12.75" hidden="false" customHeight="false" outlineLevel="0" collapsed="false">
      <c r="A167" s="134" t="n">
        <v>250102</v>
      </c>
      <c r="B167" s="135" t="str">
        <f aca="false">'Назви КФК'!B85</f>
        <v>Видатки, не вiднесенi до основних груп</v>
      </c>
      <c r="C167" s="128" t="n">
        <f aca="false">100000-33575-1020</f>
        <v>65405</v>
      </c>
      <c r="D167" s="136"/>
      <c r="E167" s="136"/>
      <c r="F167" s="128" t="n">
        <v>0</v>
      </c>
      <c r="G167" s="136"/>
      <c r="H167" s="136"/>
      <c r="I167" s="136"/>
      <c r="J167" s="136"/>
      <c r="K167" s="136"/>
      <c r="L167" s="136"/>
      <c r="M167" s="128" t="n">
        <f aca="false">C167+F167</f>
        <v>65405</v>
      </c>
      <c r="N167" s="110" t="n">
        <v>66425</v>
      </c>
      <c r="O167" s="129" t="n">
        <v>-1020</v>
      </c>
      <c r="P167" s="130" t="n">
        <f aca="false">N167+O167-M167</f>
        <v>0</v>
      </c>
    </row>
    <row r="168" s="109" customFormat="true" ht="33.75" hidden="false" customHeight="false" outlineLevel="0" collapsed="false">
      <c r="A168" s="134" t="n">
        <v>250344</v>
      </c>
      <c r="B168" s="135" t="str">
        <f aca="false">'Назви КФК'!B87</f>
        <v>Субвенція з місцевого бюджету державному бюджету на виконання програм соціально-економічного та культурного розвитку регіонів</v>
      </c>
      <c r="C168" s="128" t="n">
        <v>40000</v>
      </c>
      <c r="D168" s="136"/>
      <c r="E168" s="136"/>
      <c r="F168" s="128" t="n">
        <f aca="false">G168+J168</f>
        <v>0</v>
      </c>
      <c r="G168" s="136"/>
      <c r="H168" s="136"/>
      <c r="I168" s="136"/>
      <c r="J168" s="136"/>
      <c r="K168" s="136"/>
      <c r="L168" s="136"/>
      <c r="M168" s="128" t="n">
        <f aca="false">C168+F168</f>
        <v>40000</v>
      </c>
      <c r="N168" s="124" t="n">
        <v>40000</v>
      </c>
      <c r="O168" s="129" t="n">
        <v>0</v>
      </c>
      <c r="P168" s="130" t="n">
        <f aca="false">N168+O168-M168</f>
        <v>0</v>
      </c>
    </row>
    <row r="169" s="106" customFormat="true" ht="11.25" hidden="false" customHeight="false" outlineLevel="0" collapsed="false">
      <c r="A169" s="164" t="s">
        <v>268</v>
      </c>
      <c r="B169" s="164"/>
      <c r="C169" s="165" t="n">
        <f aca="false">C165+C154+C111+C129+C63+C43+C14</f>
        <v>97824683</v>
      </c>
      <c r="D169" s="165" t="n">
        <f aca="false">D165+D154+D111+D129+D63+D43+D14</f>
        <v>34412158</v>
      </c>
      <c r="E169" s="165" t="n">
        <f aca="false">E165+E154+E111+E129+E63+E43+E14</f>
        <v>5497541</v>
      </c>
      <c r="F169" s="165" t="n">
        <f aca="false">G169+J169</f>
        <v>15851106</v>
      </c>
      <c r="G169" s="165" t="n">
        <f aca="false">G165+G154+G111+G129+G63+G43+G14</f>
        <v>4486426</v>
      </c>
      <c r="H169" s="165" t="n">
        <f aca="false">H165+H154+H111+H129+H63+H43+H14</f>
        <v>298999</v>
      </c>
      <c r="I169" s="165" t="n">
        <f aca="false">I165+I154+I111+I129+I63+I43+I14</f>
        <v>6300</v>
      </c>
      <c r="J169" s="165" t="n">
        <f aca="false">J165+J154+J111+J129+J63+J43+J14</f>
        <v>11364680</v>
      </c>
      <c r="K169" s="165" t="n">
        <f aca="false">K165+K154+K111+K129+K63+K43+K14</f>
        <v>8560509</v>
      </c>
      <c r="L169" s="165" t="n">
        <f aca="false">L165+L154+L111+L129+L63+L43+L14</f>
        <v>312436</v>
      </c>
      <c r="M169" s="165" t="n">
        <f aca="false">M165+M154+M111+M129+M63+M43+M14</f>
        <v>113675789</v>
      </c>
      <c r="N169" s="110" t="n">
        <v>108351995</v>
      </c>
      <c r="O169" s="129" t="n">
        <v>5255794</v>
      </c>
      <c r="P169" s="130" t="n">
        <f aca="false">N169+O169-M169</f>
        <v>-68000</v>
      </c>
    </row>
    <row r="170" s="106" customFormat="true" ht="11.25" hidden="false" customHeight="false" outlineLevel="0" collapsed="false">
      <c r="A170" s="166"/>
      <c r="C170" s="167"/>
      <c r="D170" s="168"/>
      <c r="E170" s="168"/>
      <c r="F170" s="167"/>
      <c r="G170" s="168"/>
      <c r="H170" s="168"/>
      <c r="I170" s="168"/>
      <c r="J170" s="168"/>
      <c r="K170" s="168"/>
      <c r="L170" s="168"/>
      <c r="M170" s="169" t="n">
        <f aca="false">C169+F169</f>
        <v>113675789</v>
      </c>
      <c r="N170" s="110" t="n">
        <v>108351995</v>
      </c>
      <c r="O170" s="129" t="n">
        <v>5255794</v>
      </c>
      <c r="P170" s="130" t="n">
        <f aca="false">N170+O170-M170</f>
        <v>-68000</v>
      </c>
    </row>
    <row r="171" customFormat="false" ht="12.75" hidden="false" customHeight="false" outlineLevel="0" collapsed="false">
      <c r="C171" s="170"/>
      <c r="D171" s="170"/>
      <c r="E171" s="170"/>
      <c r="F171" s="170"/>
      <c r="G171" s="170"/>
      <c r="H171" s="170"/>
      <c r="I171" s="170"/>
      <c r="J171" s="170"/>
      <c r="K171" s="170"/>
      <c r="L171" s="170"/>
      <c r="M171" s="170"/>
    </row>
    <row r="172" customFormat="false" ht="20.25" hidden="false" customHeight="false" outlineLevel="0" collapsed="false">
      <c r="A172" s="104" t="s">
        <v>269</v>
      </c>
      <c r="B172" s="104"/>
      <c r="C172" s="104"/>
      <c r="D172" s="104"/>
      <c r="E172" s="104"/>
      <c r="F172" s="104"/>
      <c r="G172" s="104"/>
      <c r="H172" s="104"/>
      <c r="I172" s="104"/>
      <c r="J172" s="104"/>
      <c r="K172" s="104"/>
      <c r="L172" s="104"/>
      <c r="M172" s="104"/>
    </row>
    <row r="173" customFormat="false" ht="20.25" hidden="false" customHeight="false" outlineLevel="0" collapsed="false">
      <c r="A173" s="171"/>
      <c r="B173" s="171"/>
      <c r="C173" s="171"/>
      <c r="D173" s="171"/>
      <c r="E173" s="171"/>
      <c r="F173" s="171"/>
      <c r="G173" s="171"/>
      <c r="H173" s="171"/>
      <c r="I173" s="171"/>
      <c r="J173" s="171"/>
      <c r="K173" s="171"/>
      <c r="L173" s="171"/>
      <c r="M173" s="172"/>
    </row>
    <row r="174" s="106" customFormat="true" ht="11.25" hidden="false" customHeight="false" outlineLevel="0" collapsed="false">
      <c r="B174" s="106" t="s">
        <v>190</v>
      </c>
      <c r="G174" s="173"/>
      <c r="N174" s="110"/>
    </row>
    <row r="175" s="106" customFormat="true" ht="11.25" hidden="false" customHeight="false" outlineLevel="0" collapsed="false">
      <c r="B175" s="106" t="s">
        <v>191</v>
      </c>
      <c r="N175" s="110"/>
    </row>
    <row r="176" s="106" customFormat="true" ht="11.25" hidden="false" customHeight="false" outlineLevel="0" collapsed="false">
      <c r="B176" s="106" t="s">
        <v>270</v>
      </c>
      <c r="N176" s="110"/>
    </row>
    <row r="177" s="175" customFormat="true" ht="15.75" hidden="false" customHeight="false" outlineLevel="0" collapsed="false">
      <c r="A177" s="174"/>
      <c r="C177" s="176" t="s">
        <v>271</v>
      </c>
      <c r="F177" s="177" t="s">
        <v>272</v>
      </c>
      <c r="M177" s="177"/>
      <c r="N177" s="110"/>
    </row>
    <row r="178" customFormat="false" ht="12.75" hidden="false" customHeight="false" outlineLevel="0" collapsed="false">
      <c r="B178" s="178"/>
      <c r="C178" s="179"/>
      <c r="D178" s="179"/>
      <c r="E178" s="180"/>
      <c r="F178" s="181"/>
      <c r="G178" s="182" t="s">
        <v>273</v>
      </c>
      <c r="M178" s="183"/>
    </row>
    <row r="179" customFormat="false" ht="12.75" hidden="false" customHeight="false" outlineLevel="0" collapsed="false">
      <c r="B179" s="109" t="s">
        <v>274</v>
      </c>
      <c r="C179" s="184" t="n">
        <f aca="false">C69+C72+C74+C76+C88+C78</f>
        <v>12242400</v>
      </c>
      <c r="D179" s="185"/>
      <c r="E179" s="186"/>
      <c r="F179" s="129"/>
      <c r="G179" s="187" t="n">
        <f aca="false">C169-C179-C180-C181-C182-C183+80000</f>
        <v>61818968</v>
      </c>
      <c r="H179" s="188"/>
      <c r="I179" s="188"/>
      <c r="J179" s="188"/>
      <c r="K179" s="188"/>
      <c r="L179" s="188"/>
      <c r="M179" s="183"/>
    </row>
    <row r="180" customFormat="false" ht="12.75" hidden="false" customHeight="false" outlineLevel="0" collapsed="false">
      <c r="B180" s="109" t="s">
        <v>275</v>
      </c>
      <c r="C180" s="184" t="n">
        <f aca="false">C71+C75+C77+C101+C102+F71</f>
        <v>1845600</v>
      </c>
      <c r="D180" s="185"/>
      <c r="E180" s="186"/>
      <c r="F180" s="189"/>
      <c r="M180" s="183"/>
    </row>
    <row r="181" customFormat="false" ht="12.75" hidden="false" customHeight="false" outlineLevel="0" collapsed="false">
      <c r="B181" s="109" t="s">
        <v>276</v>
      </c>
      <c r="C181" s="184" t="n">
        <f aca="false">C70+C73+C89+C91+C79</f>
        <v>12400</v>
      </c>
      <c r="D181" s="185"/>
      <c r="E181" s="186"/>
      <c r="F181" s="189"/>
      <c r="M181" s="183"/>
    </row>
    <row r="182" customFormat="false" ht="12.75" hidden="false" customHeight="false" outlineLevel="0" collapsed="false">
      <c r="B182" s="109" t="s">
        <v>277</v>
      </c>
      <c r="C182" s="184" t="n">
        <f aca="false">C80+C81+C82+C83+C84+C85+C86+C87+C97</f>
        <v>21901000</v>
      </c>
      <c r="D182" s="185"/>
      <c r="E182" s="186"/>
      <c r="F182" s="189"/>
      <c r="M182" s="183"/>
    </row>
    <row r="183" customFormat="false" ht="12.75" hidden="false" customHeight="false" outlineLevel="0" collapsed="false">
      <c r="B183" s="109" t="s">
        <v>278</v>
      </c>
      <c r="C183" s="184" t="n">
        <f aca="false">C67</f>
        <v>84315</v>
      </c>
      <c r="D183" s="185"/>
      <c r="E183" s="186"/>
      <c r="F183" s="189"/>
      <c r="M183" s="183"/>
    </row>
    <row r="184" customFormat="false" ht="12.75" hidden="false" customHeight="false" outlineLevel="0" collapsed="false">
      <c r="B184" s="109"/>
      <c r="C184" s="184"/>
      <c r="D184" s="185"/>
      <c r="E184" s="183" t="s">
        <v>279</v>
      </c>
      <c r="F184" s="190" t="n">
        <f aca="false">F110</f>
        <v>0</v>
      </c>
      <c r="M184" s="183"/>
    </row>
    <row r="185" customFormat="false" ht="12.75" hidden="false" customHeight="false" outlineLevel="0" collapsed="false">
      <c r="B185" s="109"/>
      <c r="C185" s="184"/>
      <c r="D185" s="185"/>
      <c r="E185" s="183" t="s">
        <v>280</v>
      </c>
      <c r="F185" s="190" t="n">
        <f aca="false">F46+F94+F131+F116</f>
        <v>5473437</v>
      </c>
      <c r="M185" s="183"/>
    </row>
    <row r="186" s="194" customFormat="true" ht="12.75" hidden="false" customHeight="false" outlineLevel="0" collapsed="false">
      <c r="A186" s="191"/>
      <c r="B186" s="192" t="s">
        <v>281</v>
      </c>
      <c r="C186" s="193" t="n">
        <f aca="false">SUM(C178:C184)</f>
        <v>36085715</v>
      </c>
      <c r="D186" s="193" t="n">
        <f aca="false">SUM(D178:D184)</f>
        <v>0</v>
      </c>
      <c r="E186" s="193" t="n">
        <f aca="false">SUM(E178:E184)</f>
        <v>0</v>
      </c>
      <c r="F186" s="193" t="n">
        <f aca="false">SUM(F178:F184)</f>
        <v>0</v>
      </c>
      <c r="M186" s="195" t="n">
        <f aca="false">F186+C186</f>
        <v>36085715</v>
      </c>
      <c r="N186" s="196"/>
      <c r="O186" s="197"/>
    </row>
    <row r="187" customFormat="false" ht="12.75" hidden="false" customHeight="false" outlineLevel="0" collapsed="false">
      <c r="C187" s="198"/>
      <c r="D187" s="186"/>
      <c r="E187" s="186"/>
      <c r="F187" s="189"/>
      <c r="M187" s="183"/>
    </row>
    <row r="188" s="199" customFormat="true" ht="12" hidden="false" customHeight="false" outlineLevel="0" collapsed="false">
      <c r="B188" s="199" t="s">
        <v>282</v>
      </c>
      <c r="C188" s="199" t="n">
        <f aca="false">'Дод.7'!C113</f>
        <v>0</v>
      </c>
      <c r="F188" s="199" t="n">
        <f aca="false">'Дод.7'!D113</f>
        <v>1106600</v>
      </c>
      <c r="K188" s="199" t="n">
        <f aca="false">'Дод.7'!E113</f>
        <v>0</v>
      </c>
      <c r="M188" s="199" t="n">
        <f aca="false">'Дод.7'!F113</f>
        <v>1106600</v>
      </c>
      <c r="N188" s="124"/>
    </row>
    <row r="189" s="201" customFormat="true" ht="12.75" hidden="false" customHeight="false" outlineLevel="0" collapsed="false">
      <c r="A189" s="200"/>
      <c r="N189" s="124"/>
    </row>
    <row r="190" s="203" customFormat="true" ht="10.5" hidden="false" customHeight="false" outlineLevel="0" collapsed="false">
      <c r="A190" s="202"/>
      <c r="B190" s="203" t="s">
        <v>283</v>
      </c>
      <c r="C190" s="167" t="n">
        <f aca="false">C188-C169</f>
        <v>-97824683</v>
      </c>
      <c r="D190" s="167"/>
      <c r="E190" s="167"/>
      <c r="F190" s="167" t="n">
        <f aca="false">F188-F169</f>
        <v>-14744506</v>
      </c>
      <c r="G190" s="167"/>
      <c r="H190" s="167"/>
      <c r="I190" s="167"/>
      <c r="J190" s="167"/>
      <c r="K190" s="167" t="n">
        <f aca="false">K188-K169</f>
        <v>-8560509</v>
      </c>
      <c r="L190" s="167" t="n">
        <f aca="false">L188-L169</f>
        <v>-312436</v>
      </c>
      <c r="M190" s="167" t="n">
        <f aca="false">M188-M169</f>
        <v>-112569189</v>
      </c>
      <c r="N190" s="124"/>
    </row>
    <row r="191" s="205" customFormat="true" ht="11.25" hidden="false" customHeight="false" outlineLevel="0" collapsed="false">
      <c r="A191" s="204"/>
      <c r="B191" s="205" t="s">
        <v>284</v>
      </c>
      <c r="C191" s="189" t="n">
        <f aca="false">C169-'Дод.8(КФК)'!C105</f>
        <v>0</v>
      </c>
      <c r="D191" s="189" t="n">
        <f aca="false">D169-'Дод.8(КФК)'!D105</f>
        <v>0</v>
      </c>
      <c r="E191" s="189" t="n">
        <f aca="false">E169-'Дод.8(КФК)'!E105</f>
        <v>0</v>
      </c>
      <c r="F191" s="189" t="n">
        <f aca="false">F169-'Дод.8(КФК)'!F105</f>
        <v>0</v>
      </c>
      <c r="G191" s="189" t="n">
        <f aca="false">G169-'Дод.8(КФК)'!G105</f>
        <v>0</v>
      </c>
      <c r="H191" s="189" t="n">
        <f aca="false">H169-'Дод.8(КФК)'!H105</f>
        <v>0</v>
      </c>
      <c r="I191" s="189" t="n">
        <f aca="false">I169-'Дод.8(КФК)'!I105</f>
        <v>0</v>
      </c>
      <c r="J191" s="189" t="n">
        <f aca="false">J169-'Дод.8(КФК)'!J105</f>
        <v>0</v>
      </c>
      <c r="K191" s="189" t="n">
        <f aca="false">K169-'Дод.8(КФК)'!K105</f>
        <v>0</v>
      </c>
      <c r="L191" s="189" t="n">
        <f aca="false">L169-'Дод.8(КФК)'!L105</f>
        <v>0</v>
      </c>
      <c r="M191" s="189" t="n">
        <f aca="false">M169-'Дод.8(КФК)'!M105</f>
        <v>0</v>
      </c>
      <c r="N191" s="110"/>
    </row>
    <row r="194" customFormat="false" ht="12.75" hidden="false" customHeight="false" outlineLevel="0" collapsed="false">
      <c r="B194" s="206" t="s">
        <v>285</v>
      </c>
      <c r="C194" s="207" t="n">
        <v>95902288</v>
      </c>
      <c r="D194" s="206" t="n">
        <v>33484338</v>
      </c>
      <c r="E194" s="206" t="n">
        <v>4922530</v>
      </c>
      <c r="F194" s="207" t="n">
        <v>12449707</v>
      </c>
      <c r="G194" s="206" t="n">
        <v>4488426</v>
      </c>
      <c r="H194" s="206" t="n">
        <v>298999</v>
      </c>
      <c r="I194" s="206" t="n">
        <v>6300</v>
      </c>
      <c r="J194" s="206" t="n">
        <v>7961281</v>
      </c>
      <c r="K194" s="206" t="n">
        <v>8439610</v>
      </c>
      <c r="L194" s="206" t="n">
        <v>191537</v>
      </c>
      <c r="M194" s="207" t="n">
        <v>108351995</v>
      </c>
    </row>
    <row r="195" customFormat="false" ht="12.75" hidden="false" customHeight="false" outlineLevel="0" collapsed="false">
      <c r="B195" s="206" t="s">
        <v>286</v>
      </c>
      <c r="C195" s="208" t="n">
        <v>1922395</v>
      </c>
      <c r="D195" s="208" t="n">
        <v>927820</v>
      </c>
      <c r="E195" s="208" t="n">
        <v>575011</v>
      </c>
      <c r="F195" s="208" t="n">
        <v>3333399</v>
      </c>
      <c r="G195" s="208" t="n">
        <v>0</v>
      </c>
      <c r="H195" s="208" t="n">
        <v>0</v>
      </c>
      <c r="I195" s="208" t="n">
        <v>0</v>
      </c>
      <c r="J195" s="208" t="n">
        <v>3333399</v>
      </c>
      <c r="K195" s="208" t="n">
        <v>120899</v>
      </c>
      <c r="L195" s="208" t="n">
        <v>120899</v>
      </c>
      <c r="M195" s="208" t="n">
        <v>5255794</v>
      </c>
    </row>
    <row r="196" s="213" customFormat="true" ht="12.75" hidden="false" customHeight="false" outlineLevel="0" collapsed="false">
      <c r="A196" s="209"/>
      <c r="B196" s="210" t="s">
        <v>287</v>
      </c>
      <c r="C196" s="211" t="n">
        <f aca="false">C194-C169+C195</f>
        <v>0</v>
      </c>
      <c r="D196" s="211" t="n">
        <f aca="false">D194-D169+D195</f>
        <v>0</v>
      </c>
      <c r="E196" s="211" t="n">
        <f aca="false">E194-E169+E195</f>
        <v>0</v>
      </c>
      <c r="F196" s="211" t="n">
        <f aca="false">F194-F169+F195</f>
        <v>-68000</v>
      </c>
      <c r="G196" s="211" t="n">
        <f aca="false">G194-G169+G195</f>
        <v>2000</v>
      </c>
      <c r="H196" s="211" t="n">
        <f aca="false">H194-H169+H195</f>
        <v>0</v>
      </c>
      <c r="I196" s="211" t="n">
        <f aca="false">I194-I169+I195</f>
        <v>0</v>
      </c>
      <c r="J196" s="211" t="n">
        <f aca="false">J194-J169+J195</f>
        <v>-70000</v>
      </c>
      <c r="K196" s="211" t="n">
        <f aca="false">K194-K169+K195</f>
        <v>0</v>
      </c>
      <c r="L196" s="211" t="n">
        <f aca="false">L194-L169+L195</f>
        <v>0</v>
      </c>
      <c r="M196" s="211" t="n">
        <f aca="false">M194-M169+M195</f>
        <v>-68000</v>
      </c>
      <c r="N196" s="212"/>
    </row>
  </sheetData>
  <mergeCells count="22">
    <mergeCell ref="A6:M6"/>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 ref="A169:B169"/>
    <mergeCell ref="A172:M172"/>
  </mergeCells>
  <printOptions headings="false" gridLines="false" gridLinesSet="true" horizontalCentered="true" verticalCentered="false"/>
  <pageMargins left="0.196527777777778" right="0.196527777777778" top="0.984027777777778" bottom="0.7875"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selection pane="topLeft" activeCell="N101" activeCellId="0" sqref="N10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39.41"/>
    <col collapsed="false" customWidth="true" hidden="false" outlineLevel="0" max="3" min="3" style="0" width="11.56"/>
    <col collapsed="false" customWidth="true" hidden="false" outlineLevel="0" max="4" min="4" style="0" width="10.71"/>
    <col collapsed="false" customWidth="true" hidden="false" outlineLevel="0" max="5" min="5" style="0" width="10.85"/>
    <col collapsed="false" customWidth="true" hidden="false" outlineLevel="0" max="6" min="6" style="0" width="10.71"/>
    <col collapsed="false" customWidth="true" hidden="false" outlineLevel="0" max="7" min="7" style="0" width="11.28"/>
    <col collapsed="false" customWidth="true" hidden="false" outlineLevel="0" max="8" min="8" style="0" width="10.99"/>
    <col collapsed="false" customWidth="true" hidden="false" outlineLevel="0" max="9" min="9" style="0" width="9.41"/>
    <col collapsed="false" customWidth="true" hidden="false" outlineLevel="0" max="10" min="10" style="0" width="11.42"/>
    <col collapsed="false" customWidth="true" hidden="false" outlineLevel="0" max="11" min="11" style="0" width="10.28"/>
    <col collapsed="false" customWidth="true" hidden="false" outlineLevel="0" max="12" min="12" style="0" width="14.14"/>
    <col collapsed="false" customWidth="true" hidden="false" outlineLevel="0" max="13" min="13" style="0" width="11.85"/>
    <col collapsed="false" customWidth="true" hidden="false" outlineLevel="0" max="14" min="14" style="0" width="11.7"/>
  </cols>
  <sheetData>
    <row r="1" customFormat="false" ht="15.75" hidden="false" customHeight="false" outlineLevel="0" collapsed="false">
      <c r="A1" s="214"/>
      <c r="B1" s="215"/>
      <c r="C1" s="214"/>
      <c r="D1" s="214"/>
      <c r="E1" s="214"/>
      <c r="F1" s="214"/>
      <c r="G1" s="214"/>
      <c r="H1" s="214"/>
      <c r="I1" s="216"/>
      <c r="J1" s="214"/>
      <c r="K1" s="217"/>
      <c r="L1" s="94"/>
      <c r="M1" s="93" t="s">
        <v>288</v>
      </c>
    </row>
    <row r="2" customFormat="false" ht="15.75" hidden="false" customHeight="false" outlineLevel="0" collapsed="false">
      <c r="A2" s="214"/>
      <c r="B2" s="215"/>
      <c r="C2" s="214"/>
      <c r="D2" s="214"/>
      <c r="E2" s="214"/>
      <c r="F2" s="214"/>
      <c r="G2" s="214"/>
      <c r="H2" s="214"/>
      <c r="I2" s="216"/>
      <c r="J2" s="214"/>
      <c r="K2" s="217"/>
      <c r="L2" s="94"/>
      <c r="M2" s="93" t="str">
        <f aca="false">'Дод.3(КВК)'!M2</f>
        <v>до рішення двадцять першої сесії</v>
      </c>
    </row>
    <row r="3" customFormat="false" ht="15.75" hidden="false" customHeight="false" outlineLevel="0" collapsed="false">
      <c r="A3" s="214"/>
      <c r="B3" s="215"/>
      <c r="C3" s="214"/>
      <c r="D3" s="214"/>
      <c r="E3" s="214"/>
      <c r="F3" s="214"/>
      <c r="G3" s="214"/>
      <c r="H3" s="214"/>
      <c r="I3" s="216"/>
      <c r="J3" s="214"/>
      <c r="K3" s="217"/>
      <c r="L3" s="94"/>
      <c r="M3" s="93" t="str">
        <f aca="false">'Дод.3(КВК)'!M3</f>
        <v>міської ради шостого скликання</v>
      </c>
    </row>
    <row r="4" customFormat="false" ht="15.75" hidden="false" customHeight="false" outlineLevel="0" collapsed="false">
      <c r="A4" s="214"/>
      <c r="B4" s="215"/>
      <c r="C4" s="214"/>
      <c r="D4" s="214"/>
      <c r="E4" s="214"/>
      <c r="F4" s="214"/>
      <c r="G4" s="214"/>
      <c r="H4" s="214"/>
      <c r="I4" s="216"/>
      <c r="J4" s="214"/>
      <c r="K4" s="217"/>
      <c r="L4" s="94"/>
      <c r="M4" s="93" t="str">
        <f aca="false">'Дод.3(КВК)'!M4</f>
        <v>від 22 червня 2012 року № 1</v>
      </c>
    </row>
    <row r="5" customFormat="false" ht="15.75" hidden="false" customHeight="false" outlineLevel="0" collapsed="false">
      <c r="A5" s="214"/>
      <c r="B5" s="215"/>
      <c r="C5" s="214"/>
      <c r="D5" s="214"/>
      <c r="E5" s="214"/>
      <c r="F5" s="214"/>
      <c r="G5" s="214"/>
      <c r="H5" s="214"/>
      <c r="I5" s="216"/>
      <c r="J5" s="214"/>
      <c r="K5" s="217"/>
      <c r="L5" s="94"/>
      <c r="M5" s="5"/>
    </row>
    <row r="6" customFormat="false" ht="39" hidden="false" customHeight="true" outlineLevel="0" collapsed="false">
      <c r="A6" s="218" t="s">
        <v>289</v>
      </c>
      <c r="B6" s="218"/>
      <c r="C6" s="218"/>
      <c r="D6" s="218"/>
      <c r="E6" s="218"/>
      <c r="F6" s="218"/>
      <c r="G6" s="218"/>
      <c r="H6" s="218"/>
      <c r="I6" s="218"/>
      <c r="J6" s="218"/>
      <c r="K6" s="218"/>
      <c r="L6" s="218"/>
      <c r="M6" s="218"/>
    </row>
    <row r="7" customFormat="false" ht="12.75" hidden="false" customHeight="false" outlineLevel="0" collapsed="false">
      <c r="M7" s="219" t="s">
        <v>196</v>
      </c>
    </row>
    <row r="8" s="220" customFormat="true" ht="22.5" hidden="false" customHeight="true" outlineLevel="0" collapsed="false">
      <c r="A8" s="39" t="s">
        <v>204</v>
      </c>
      <c r="B8" s="13" t="s">
        <v>205</v>
      </c>
      <c r="C8" s="34" t="s">
        <v>197</v>
      </c>
      <c r="D8" s="34"/>
      <c r="E8" s="34"/>
      <c r="F8" s="34" t="s">
        <v>198</v>
      </c>
      <c r="G8" s="34"/>
      <c r="H8" s="34"/>
      <c r="I8" s="34"/>
      <c r="J8" s="34"/>
      <c r="K8" s="34"/>
      <c r="L8" s="34"/>
      <c r="M8" s="34" t="s">
        <v>199</v>
      </c>
    </row>
    <row r="9" s="220" customFormat="true" ht="21.75" hidden="false" customHeight="true" outlineLevel="0" collapsed="false">
      <c r="A9" s="39"/>
      <c r="B9" s="13"/>
      <c r="C9" s="34" t="s">
        <v>200</v>
      </c>
      <c r="D9" s="13" t="s">
        <v>201</v>
      </c>
      <c r="E9" s="13"/>
      <c r="F9" s="34" t="s">
        <v>200</v>
      </c>
      <c r="G9" s="13" t="s">
        <v>202</v>
      </c>
      <c r="H9" s="13" t="s">
        <v>201</v>
      </c>
      <c r="I9" s="13"/>
      <c r="J9" s="13" t="s">
        <v>203</v>
      </c>
      <c r="K9" s="13" t="s">
        <v>201</v>
      </c>
      <c r="L9" s="13"/>
      <c r="M9" s="34"/>
    </row>
    <row r="10" s="220" customFormat="true" ht="21.75" hidden="false" customHeight="true" outlineLevel="0" collapsed="false">
      <c r="A10" s="39"/>
      <c r="B10" s="39"/>
      <c r="C10" s="34"/>
      <c r="D10" s="13" t="s">
        <v>206</v>
      </c>
      <c r="E10" s="13" t="s">
        <v>207</v>
      </c>
      <c r="F10" s="34"/>
      <c r="G10" s="13"/>
      <c r="H10" s="13" t="s">
        <v>206</v>
      </c>
      <c r="I10" s="13" t="s">
        <v>207</v>
      </c>
      <c r="J10" s="13"/>
      <c r="K10" s="13" t="s">
        <v>208</v>
      </c>
      <c r="L10" s="13" t="s">
        <v>201</v>
      </c>
      <c r="M10" s="34"/>
    </row>
    <row r="11" s="220" customFormat="true" ht="127.5" hidden="false" customHeight="false" outlineLevel="0" collapsed="false">
      <c r="A11" s="39"/>
      <c r="B11" s="39"/>
      <c r="C11" s="34"/>
      <c r="D11" s="13"/>
      <c r="E11" s="13"/>
      <c r="F11" s="34"/>
      <c r="G11" s="13"/>
      <c r="H11" s="13"/>
      <c r="I11" s="13"/>
      <c r="J11" s="13"/>
      <c r="K11" s="13"/>
      <c r="L11" s="13" t="s">
        <v>290</v>
      </c>
      <c r="M11" s="34"/>
    </row>
    <row r="12" s="109" customFormat="true" ht="12.75" hidden="false" customHeight="false" outlineLevel="0" collapsed="false">
      <c r="A12" s="38" t="s">
        <v>213</v>
      </c>
      <c r="B12" s="34" t="n">
        <v>2</v>
      </c>
      <c r="C12" s="34" t="n">
        <v>3</v>
      </c>
      <c r="D12" s="34" t="n">
        <v>4</v>
      </c>
      <c r="E12" s="34" t="n">
        <v>5</v>
      </c>
      <c r="F12" s="34" t="n">
        <v>6</v>
      </c>
      <c r="G12" s="34" t="n">
        <v>7</v>
      </c>
      <c r="H12" s="34" t="n">
        <v>8</v>
      </c>
      <c r="I12" s="34" t="n">
        <v>9</v>
      </c>
      <c r="J12" s="34" t="n">
        <v>10</v>
      </c>
      <c r="K12" s="34" t="n">
        <v>11</v>
      </c>
      <c r="L12" s="34" t="n">
        <v>12</v>
      </c>
      <c r="M12" s="34" t="s">
        <v>214</v>
      </c>
    </row>
    <row r="13" s="183" customFormat="true" ht="11.25" hidden="false" customHeight="false" outlineLevel="0" collapsed="false">
      <c r="A13" s="126" t="s">
        <v>17</v>
      </c>
      <c r="B13" s="127" t="str">
        <f aca="false">'Назви КФК'!B1</f>
        <v>Державне управлiння</v>
      </c>
      <c r="C13" s="156" t="n">
        <f aca="false">C14</f>
        <v>8078408</v>
      </c>
      <c r="D13" s="156" t="n">
        <f aca="false">D14</f>
        <v>5342869</v>
      </c>
      <c r="E13" s="156" t="n">
        <f aca="false">E14</f>
        <v>304420</v>
      </c>
      <c r="F13" s="156" t="n">
        <f aca="false">G13+J13</f>
        <v>672850</v>
      </c>
      <c r="G13" s="156" t="n">
        <f aca="false">G14</f>
        <v>4100</v>
      </c>
      <c r="H13" s="156" t="n">
        <f aca="false">H14</f>
        <v>0</v>
      </c>
      <c r="I13" s="156" t="n">
        <f aca="false">I14</f>
        <v>0</v>
      </c>
      <c r="J13" s="156" t="n">
        <f aca="false">J14</f>
        <v>668750</v>
      </c>
      <c r="K13" s="156" t="n">
        <f aca="false">K14</f>
        <v>668750</v>
      </c>
      <c r="L13" s="156" t="n">
        <f aca="false">L14</f>
        <v>53750</v>
      </c>
      <c r="M13" s="154" t="n">
        <f aca="false">F13+C13</f>
        <v>8751258</v>
      </c>
    </row>
    <row r="14" s="220" customFormat="true" ht="12.75" hidden="false" customHeight="false" outlineLevel="0" collapsed="false">
      <c r="A14" s="134" t="s">
        <v>19</v>
      </c>
      <c r="B14" s="135" t="str">
        <f aca="false">'Назви КФК'!B2</f>
        <v>Органи мiсцевого самоврядування</v>
      </c>
      <c r="C14" s="154" t="n">
        <f aca="false">'Дод.9(КВК)'!C16+'Дод.9(КВК)'!C45+'Дод.9(КВК)'!C65+'Дод.9(КВК)'!C131+'Дод.9(КВК)'!C113+'Дод.9(КВК)'!C156</f>
        <v>8078408</v>
      </c>
      <c r="D14" s="155" t="n">
        <f aca="false">'Дод.9(КВК)'!D16+'Дод.9(КВК)'!D45+'Дод.9(КВК)'!D65+'Дод.9(КВК)'!D131+'Дод.9(КВК)'!D113+'Дод.9(КВК)'!D156</f>
        <v>5342869</v>
      </c>
      <c r="E14" s="155" t="n">
        <f aca="false">'Дод.9(КВК)'!E16+'Дод.9(КВК)'!E45+'Дод.9(КВК)'!E65+'Дод.9(КВК)'!E131+'Дод.9(КВК)'!E113+'Дод.9(КВК)'!E156</f>
        <v>304420</v>
      </c>
      <c r="F14" s="156" t="n">
        <f aca="false">G14+J14</f>
        <v>672850</v>
      </c>
      <c r="G14" s="155" t="n">
        <f aca="false">'Дод.9(КВК)'!G16+'Дод.9(КВК)'!G45+'Дод.9(КВК)'!G65+'Дод.9(КВК)'!G131+'Дод.9(КВК)'!G113+'Дод.9(КВК)'!G156</f>
        <v>4100</v>
      </c>
      <c r="H14" s="155" t="n">
        <f aca="false">'Дод.9(КВК)'!H16+'Дод.9(КВК)'!H45+'Дод.9(КВК)'!H65+'Дод.9(КВК)'!H131+'Дод.9(КВК)'!H113+'Дод.9(КВК)'!H156</f>
        <v>0</v>
      </c>
      <c r="I14" s="155" t="n">
        <f aca="false">'Дод.9(КВК)'!I16+'Дод.9(КВК)'!I45+'Дод.9(КВК)'!I65+'Дод.9(КВК)'!I131+'Дод.9(КВК)'!I113+'Дод.9(КВК)'!I156</f>
        <v>0</v>
      </c>
      <c r="J14" s="155" t="n">
        <f aca="false">'Дод.9(КВК)'!J16+'Дод.9(КВК)'!J45+'Дод.9(КВК)'!J65+'Дод.9(КВК)'!J131+'Дод.9(КВК)'!J113+'Дод.9(КВК)'!J156</f>
        <v>668750</v>
      </c>
      <c r="K14" s="155" t="n">
        <f aca="false">'Дод.9(КВК)'!K16+'Дод.9(КВК)'!K45+'Дод.9(КВК)'!K65+'Дод.9(КВК)'!K131+'Дод.9(КВК)'!K113+'Дод.9(КВК)'!K156</f>
        <v>668750</v>
      </c>
      <c r="L14" s="155" t="n">
        <f aca="false">'Дод.9(КВК)'!L16+'Дод.9(КВК)'!L45+'Дод.9(КВК)'!L65+'Дод.9(КВК)'!L131+'Дод.9(КВК)'!L113+'Дод.9(КВК)'!L156</f>
        <v>53750</v>
      </c>
      <c r="M14" s="154" t="n">
        <f aca="false">F14+C14</f>
        <v>8751258</v>
      </c>
    </row>
    <row r="15" s="109" customFormat="true" ht="12.75" hidden="false" customHeight="false" outlineLevel="0" collapsed="false">
      <c r="A15" s="126" t="s">
        <v>46</v>
      </c>
      <c r="B15" s="127" t="str">
        <f aca="false">'Назви КФК'!B3</f>
        <v>Освiта</v>
      </c>
      <c r="C15" s="154" t="n">
        <f aca="false">SUM(C16:C23)</f>
        <v>37760818</v>
      </c>
      <c r="D15" s="154" t="n">
        <f aca="false">SUM(D16:D23)</f>
        <v>23032684</v>
      </c>
      <c r="E15" s="154" t="n">
        <f aca="false">SUM(E16:E23)</f>
        <v>4179000</v>
      </c>
      <c r="F15" s="156" t="n">
        <f aca="false">G15+J15</f>
        <v>4136282</v>
      </c>
      <c r="G15" s="154" t="n">
        <f aca="false">SUM(G16:G23)</f>
        <v>1571045</v>
      </c>
      <c r="H15" s="154" t="n">
        <f aca="false">SUM(H16:H23)</f>
        <v>117581</v>
      </c>
      <c r="I15" s="154" t="n">
        <f aca="false">SUM(I16:I23)</f>
        <v>6300</v>
      </c>
      <c r="J15" s="154" t="n">
        <f aca="false">SUM(J16:J23)</f>
        <v>2565237</v>
      </c>
      <c r="K15" s="154" t="n">
        <f aca="false">SUM(K16:K23)</f>
        <v>2565237</v>
      </c>
      <c r="L15" s="154" t="n">
        <f aca="false">SUM(L16:L23)</f>
        <v>27186</v>
      </c>
      <c r="M15" s="154" t="n">
        <f aca="false">F15+C15</f>
        <v>41897100</v>
      </c>
    </row>
    <row r="16" customFormat="false" ht="12.75" hidden="false" customHeight="false" outlineLevel="0" collapsed="false">
      <c r="A16" s="134" t="s">
        <v>48</v>
      </c>
      <c r="B16" s="135" t="str">
        <f aca="false">'Назви КФК'!B4</f>
        <v>Дошкільні заклади освіти </v>
      </c>
      <c r="C16" s="154" t="n">
        <f aca="false">'Дод.9(КВК)'!C47</f>
        <v>10053848</v>
      </c>
      <c r="D16" s="155" t="n">
        <f aca="false">'Дод.9(КВК)'!D47</f>
        <v>5810994</v>
      </c>
      <c r="E16" s="155" t="n">
        <f aca="false">'Дод.9(КВК)'!E47</f>
        <v>1237564</v>
      </c>
      <c r="F16" s="156" t="n">
        <f aca="false">G16+J16</f>
        <v>1045614</v>
      </c>
      <c r="G16" s="155" t="n">
        <f aca="false">'Дод.9(КВК)'!G47</f>
        <v>783427</v>
      </c>
      <c r="H16" s="155" t="n">
        <f aca="false">'Дод.9(КВК)'!H47</f>
        <v>0</v>
      </c>
      <c r="I16" s="155" t="n">
        <f aca="false">'Дод.9(КВК)'!I47</f>
        <v>0</v>
      </c>
      <c r="J16" s="155" t="n">
        <f aca="false">'Дод.9(КВК)'!J47</f>
        <v>262187</v>
      </c>
      <c r="K16" s="155" t="n">
        <f aca="false">'Дод.9(КВК)'!K47</f>
        <v>262187</v>
      </c>
      <c r="L16" s="155" t="n">
        <f aca="false">'Дод.9(КВК)'!L47</f>
        <v>12187</v>
      </c>
      <c r="M16" s="154" t="n">
        <f aca="false">F16+C16</f>
        <v>11099462</v>
      </c>
    </row>
    <row r="17" customFormat="false" ht="33.75" hidden="false" customHeight="false" outlineLevel="0" collapsed="false">
      <c r="A17" s="134" t="s">
        <v>53</v>
      </c>
      <c r="B17" s="135" t="str">
        <f aca="false">'Назви КФК'!B5</f>
        <v>Загальноосвiтнi школи (в т.ч. школа-дитячий садок, iнтернат при школi), спецiалiзованi школи, лiцеї, гiмназiї, колегiуми</v>
      </c>
      <c r="C17" s="154" t="n">
        <f aca="false">'Дод.9(КВК)'!C48</f>
        <v>24007165</v>
      </c>
      <c r="D17" s="155" t="n">
        <f aca="false">'Дод.9(КВК)'!D48</f>
        <v>14855197</v>
      </c>
      <c r="E17" s="155" t="n">
        <f aca="false">'Дод.9(КВК)'!E48</f>
        <v>2654510</v>
      </c>
      <c r="F17" s="156" t="n">
        <f aca="false">G17+J17</f>
        <v>3047164</v>
      </c>
      <c r="G17" s="155" t="n">
        <f aca="false">'Дод.9(КВК)'!G48</f>
        <v>772613</v>
      </c>
      <c r="H17" s="155" t="n">
        <f aca="false">'Дод.9(КВК)'!H48</f>
        <v>117581</v>
      </c>
      <c r="I17" s="155" t="n">
        <f aca="false">'Дод.9(КВК)'!I48</f>
        <v>0</v>
      </c>
      <c r="J17" s="155" t="n">
        <f aca="false">'Дод.9(КВК)'!J48</f>
        <v>2274551</v>
      </c>
      <c r="K17" s="155" t="n">
        <f aca="false">'Дод.9(КВК)'!K48</f>
        <v>2274551</v>
      </c>
      <c r="L17" s="155" t="n">
        <f aca="false">'Дод.9(КВК)'!L48</f>
        <v>6500</v>
      </c>
      <c r="M17" s="154" t="n">
        <f aca="false">F17+C17</f>
        <v>27054329</v>
      </c>
    </row>
    <row r="18" customFormat="false" ht="22.5" hidden="false" customHeight="false" outlineLevel="0" collapsed="false">
      <c r="A18" s="141" t="s">
        <v>228</v>
      </c>
      <c r="B18" s="142" t="str">
        <f aca="false">'Назви КФК'!B6</f>
        <v>Дитячi будинки (в т.ч. сiмейного типу, прийомнi сiм`ї)</v>
      </c>
      <c r="C18" s="154" t="n">
        <f aca="false">'Дод.9(КВК)'!C67</f>
        <v>84315</v>
      </c>
      <c r="D18" s="155" t="n">
        <f aca="false">'Дод.9(КВК)'!D67</f>
        <v>0</v>
      </c>
      <c r="E18" s="155" t="n">
        <f aca="false">'Дод.9(КВК)'!E67</f>
        <v>0</v>
      </c>
      <c r="F18" s="156" t="n">
        <f aca="false">G18+J18</f>
        <v>0</v>
      </c>
      <c r="G18" s="155" t="n">
        <f aca="false">'Дод.9(КВК)'!G67</f>
        <v>0</v>
      </c>
      <c r="H18" s="155" t="n">
        <f aca="false">'Дод.9(КВК)'!H67</f>
        <v>0</v>
      </c>
      <c r="I18" s="155" t="n">
        <f aca="false">'Дод.9(КВК)'!I67</f>
        <v>0</v>
      </c>
      <c r="J18" s="155" t="n">
        <f aca="false">'Дод.9(КВК)'!J67</f>
        <v>0</v>
      </c>
      <c r="K18" s="155" t="n">
        <f aca="false">'Дод.9(КВК)'!K67</f>
        <v>0</v>
      </c>
      <c r="L18" s="155" t="n">
        <f aca="false">'Дод.9(КВК)'!L67</f>
        <v>0</v>
      </c>
      <c r="M18" s="154" t="n">
        <f aca="false">F18+C18</f>
        <v>84315</v>
      </c>
    </row>
    <row r="19" customFormat="false" ht="22.5" hidden="false" customHeight="false" outlineLevel="0" collapsed="false">
      <c r="A19" s="134" t="s">
        <v>60</v>
      </c>
      <c r="B19" s="135" t="str">
        <f aca="false">'Назви КФК'!B7</f>
        <v>Позашкільні заклади освіти, заходи із позашкільної роботи з дітьми </v>
      </c>
      <c r="C19" s="154" t="n">
        <f aca="false">'Дод.9(КВК)'!C49</f>
        <v>2600370</v>
      </c>
      <c r="D19" s="155" t="n">
        <f aca="false">'Дод.9(КВК)'!D49</f>
        <v>1733118</v>
      </c>
      <c r="E19" s="155" t="n">
        <f aca="false">'Дод.9(КВК)'!E49</f>
        <v>218849</v>
      </c>
      <c r="F19" s="156" t="n">
        <f aca="false">G19+J19</f>
        <v>43499</v>
      </c>
      <c r="G19" s="155" t="n">
        <f aca="false">'Дод.9(КВК)'!G49</f>
        <v>15000</v>
      </c>
      <c r="H19" s="155" t="n">
        <f aca="false">'Дод.9(КВК)'!H49</f>
        <v>0</v>
      </c>
      <c r="I19" s="155" t="n">
        <f aca="false">'Дод.9(КВК)'!I49</f>
        <v>6300</v>
      </c>
      <c r="J19" s="155" t="n">
        <f aca="false">'Дод.9(КВК)'!J49</f>
        <v>28499</v>
      </c>
      <c r="K19" s="155" t="n">
        <f aca="false">'Дод.9(КВК)'!K49</f>
        <v>28499</v>
      </c>
      <c r="L19" s="155" t="n">
        <f aca="false">'Дод.9(КВК)'!L49</f>
        <v>8499</v>
      </c>
      <c r="M19" s="154" t="n">
        <f aca="false">F19+C19</f>
        <v>2643869</v>
      </c>
    </row>
    <row r="20" customFormat="false" ht="22.5" hidden="false" customHeight="false" outlineLevel="0" collapsed="false">
      <c r="A20" s="134" t="s">
        <v>224</v>
      </c>
      <c r="B20" s="135" t="str">
        <f aca="false">'Назви КФК'!B8</f>
        <v>Методична робота, iншi заходи у сфері народної освiти</v>
      </c>
      <c r="C20" s="154" t="n">
        <f aca="false">'Дод.9(КВК)'!C50</f>
        <v>427880</v>
      </c>
      <c r="D20" s="155" t="n">
        <f aca="false">'Дод.9(КВК)'!D50</f>
        <v>297720</v>
      </c>
      <c r="E20" s="155" t="n">
        <f aca="false">'Дод.9(КВК)'!E50</f>
        <v>0</v>
      </c>
      <c r="F20" s="156" t="n">
        <f aca="false">G20+J20</f>
        <v>0</v>
      </c>
      <c r="G20" s="155" t="n">
        <f aca="false">'Дод.9(КВК)'!G50</f>
        <v>0</v>
      </c>
      <c r="H20" s="155" t="n">
        <f aca="false">'Дод.9(КВК)'!H50</f>
        <v>0</v>
      </c>
      <c r="I20" s="155" t="n">
        <f aca="false">'Дод.9(КВК)'!I50</f>
        <v>0</v>
      </c>
      <c r="J20" s="155" t="n">
        <f aca="false">'Дод.9(КВК)'!J50</f>
        <v>0</v>
      </c>
      <c r="K20" s="155" t="n">
        <f aca="false">'Дод.9(КВК)'!K50</f>
        <v>0</v>
      </c>
      <c r="L20" s="155" t="n">
        <f aca="false">'Дод.9(КВК)'!L50</f>
        <v>0</v>
      </c>
      <c r="M20" s="154" t="n">
        <f aca="false">F20+C20</f>
        <v>427880</v>
      </c>
    </row>
    <row r="21" customFormat="false" ht="22.5" hidden="false" customHeight="false" outlineLevel="0" collapsed="false">
      <c r="A21" s="134" t="s">
        <v>225</v>
      </c>
      <c r="B21" s="135" t="str">
        <f aca="false">'Назви КФК'!B9</f>
        <v>Централiзованi бухгалтерiї обласних, міських, районних відділів освіти</v>
      </c>
      <c r="C21" s="154" t="n">
        <f aca="false">'Дод.9(КВК)'!C51</f>
        <v>265830</v>
      </c>
      <c r="D21" s="155" t="n">
        <f aca="false">'Дод.9(КВК)'!D51</f>
        <v>184270</v>
      </c>
      <c r="E21" s="155" t="n">
        <f aca="false">'Дод.9(КВК)'!E51</f>
        <v>0</v>
      </c>
      <c r="F21" s="156" t="n">
        <f aca="false">G21+J21</f>
        <v>0</v>
      </c>
      <c r="G21" s="155" t="n">
        <f aca="false">'Дод.9(КВК)'!G51</f>
        <v>0</v>
      </c>
      <c r="H21" s="155" t="n">
        <f aca="false">'Дод.9(КВК)'!H51</f>
        <v>0</v>
      </c>
      <c r="I21" s="155" t="n">
        <f aca="false">'Дод.9(КВК)'!I51</f>
        <v>0</v>
      </c>
      <c r="J21" s="155" t="n">
        <f aca="false">'Дод.9(КВК)'!J51</f>
        <v>0</v>
      </c>
      <c r="K21" s="155" t="n">
        <f aca="false">'Дод.9(КВК)'!K51</f>
        <v>0</v>
      </c>
      <c r="L21" s="155" t="n">
        <f aca="false">'Дод.9(КВК)'!L51</f>
        <v>0</v>
      </c>
      <c r="M21" s="154" t="n">
        <f aca="false">F21+C21</f>
        <v>265830</v>
      </c>
    </row>
    <row r="22" customFormat="false" ht="22.5" hidden="false" customHeight="false" outlineLevel="0" collapsed="false">
      <c r="A22" s="134" t="s">
        <v>226</v>
      </c>
      <c r="B22" s="135" t="str">
        <f aca="false">'Назви КФК'!B10</f>
        <v>Групи  централiзованого господарського обслуговування</v>
      </c>
      <c r="C22" s="154" t="n">
        <f aca="false">'Дод.9(КВК)'!C52</f>
        <v>314210</v>
      </c>
      <c r="D22" s="155" t="n">
        <f aca="false">'Дод.9(КВК)'!D52</f>
        <v>151385</v>
      </c>
      <c r="E22" s="155" t="n">
        <f aca="false">'Дод.9(КВК)'!E52</f>
        <v>68077</v>
      </c>
      <c r="F22" s="156" t="n">
        <f aca="false">G22+J22</f>
        <v>5</v>
      </c>
      <c r="G22" s="155" t="n">
        <f aca="false">'Дод.9(КВК)'!G52</f>
        <v>5</v>
      </c>
      <c r="H22" s="155" t="n">
        <f aca="false">'Дод.9(КВК)'!H52</f>
        <v>0</v>
      </c>
      <c r="I22" s="155" t="n">
        <f aca="false">'Дод.9(КВК)'!I52</f>
        <v>0</v>
      </c>
      <c r="J22" s="155" t="n">
        <f aca="false">'Дод.9(КВК)'!J52</f>
        <v>0</v>
      </c>
      <c r="K22" s="155" t="n">
        <f aca="false">'Дод.9(КВК)'!K52</f>
        <v>0</v>
      </c>
      <c r="L22" s="155" t="n">
        <f aca="false">'Дод.9(КВК)'!L52</f>
        <v>0</v>
      </c>
      <c r="M22" s="154" t="n">
        <f aca="false">F22+C22</f>
        <v>314215</v>
      </c>
    </row>
    <row r="23" customFormat="false" ht="33.75" hidden="false" customHeight="false" outlineLevel="0" collapsed="false">
      <c r="A23" s="134" t="s">
        <v>227</v>
      </c>
      <c r="B23" s="135" t="str">
        <f aca="false">'Назви КФК'!B11</f>
        <v>Допомога дітям-сиротам та дітям, позбавленим батьківського піклування, яким виповнюється 18 років</v>
      </c>
      <c r="C23" s="154" t="n">
        <f aca="false">'Дод.9(КВК)'!C53</f>
        <v>7200</v>
      </c>
      <c r="D23" s="155" t="n">
        <f aca="false">'Дод.9(КВК)'!D53</f>
        <v>0</v>
      </c>
      <c r="E23" s="155" t="n">
        <f aca="false">'Дод.9(КВК)'!E53</f>
        <v>0</v>
      </c>
      <c r="F23" s="156" t="n">
        <f aca="false">G23+J23</f>
        <v>0</v>
      </c>
      <c r="G23" s="155" t="n">
        <f aca="false">'Дод.9(КВК)'!G53</f>
        <v>0</v>
      </c>
      <c r="H23" s="155" t="n">
        <f aca="false">'Дод.9(КВК)'!H53</f>
        <v>0</v>
      </c>
      <c r="I23" s="155" t="n">
        <f aca="false">'Дод.9(КВК)'!I53</f>
        <v>0</v>
      </c>
      <c r="J23" s="155" t="n">
        <f aca="false">'Дод.9(КВК)'!J53</f>
        <v>0</v>
      </c>
      <c r="K23" s="155" t="n">
        <f aca="false">'Дод.9(КВК)'!K53</f>
        <v>0</v>
      </c>
      <c r="L23" s="155" t="n">
        <f aca="false">'Дод.9(КВК)'!L53</f>
        <v>0</v>
      </c>
      <c r="M23" s="154" t="n">
        <f aca="false">F23+C23</f>
        <v>7200</v>
      </c>
    </row>
    <row r="24" s="109" customFormat="true" ht="12.75" hidden="false" customHeight="false" outlineLevel="0" collapsed="false">
      <c r="A24" s="126" t="s">
        <v>78</v>
      </c>
      <c r="B24" s="127" t="str">
        <f aca="false">'Назви КФК'!B12</f>
        <v>Соцiальний захист та соцiальне забезпечення</v>
      </c>
      <c r="C24" s="154" t="n">
        <f aca="false">SUM(C25:C54)</f>
        <v>38724489</v>
      </c>
      <c r="D24" s="154" t="n">
        <f aca="false">SUM(D25:D54)</f>
        <v>2577086</v>
      </c>
      <c r="E24" s="154" t="n">
        <f aca="false">SUM(E25:E54)</f>
        <v>249641</v>
      </c>
      <c r="F24" s="156" t="n">
        <f aca="false">G24+J24</f>
        <v>463900</v>
      </c>
      <c r="G24" s="154" t="n">
        <f aca="false">SUM(G25:G54)</f>
        <v>183000</v>
      </c>
      <c r="H24" s="154" t="n">
        <f aca="false">SUM(H25:H54)</f>
        <v>0</v>
      </c>
      <c r="I24" s="154" t="n">
        <f aca="false">SUM(I25:I54)</f>
        <v>0</v>
      </c>
      <c r="J24" s="154" t="n">
        <f aca="false">SUM(J25:J54)</f>
        <v>280900</v>
      </c>
      <c r="K24" s="154" t="n">
        <f aca="false">SUM(K25:K54)</f>
        <v>280900</v>
      </c>
      <c r="L24" s="154" t="n">
        <f aca="false">SUM(L25:L54)</f>
        <v>179900</v>
      </c>
      <c r="M24" s="154" t="n">
        <f aca="false">F24+C24</f>
        <v>39188389</v>
      </c>
    </row>
    <row r="25" customFormat="false" ht="146.25" hidden="false" customHeight="false" outlineLevel="0" collapsed="false">
      <c r="A25" s="134" t="s">
        <v>229</v>
      </c>
      <c r="B25" s="135" t="str">
        <f aca="false">'Назви КФК'!B13</f>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v>
      </c>
      <c r="C25" s="154" t="n">
        <f aca="false">'Дод.9(КВК)'!C69</f>
        <v>5300000</v>
      </c>
      <c r="D25" s="155" t="n">
        <f aca="false">'Дод.9(КВК)'!D69</f>
        <v>0</v>
      </c>
      <c r="E25" s="155" t="n">
        <f aca="false">'Дод.9(КВК)'!E69</f>
        <v>0</v>
      </c>
      <c r="F25" s="156" t="n">
        <f aca="false">G25+J25</f>
        <v>0</v>
      </c>
      <c r="G25" s="155" t="n">
        <f aca="false">'Дод.9(КВК)'!G69</f>
        <v>0</v>
      </c>
      <c r="H25" s="155" t="n">
        <f aca="false">'Дод.9(КВК)'!H69</f>
        <v>0</v>
      </c>
      <c r="I25" s="155" t="n">
        <f aca="false">'Дод.9(КВК)'!I69</f>
        <v>0</v>
      </c>
      <c r="J25" s="155" t="n">
        <f aca="false">'Дод.9(КВК)'!J69</f>
        <v>0</v>
      </c>
      <c r="K25" s="155" t="n">
        <f aca="false">'Дод.9(КВК)'!K69</f>
        <v>0</v>
      </c>
      <c r="L25" s="155" t="n">
        <f aca="false">'Дод.9(КВК)'!L69</f>
        <v>0</v>
      </c>
      <c r="M25" s="154" t="n">
        <f aca="false">F25+C25</f>
        <v>5300000</v>
      </c>
    </row>
    <row r="26" customFormat="false" ht="126.75" hidden="false" customHeight="true" outlineLevel="0" collapsed="false">
      <c r="A26" s="134" t="s">
        <v>230</v>
      </c>
      <c r="B26" s="135" t="str">
        <f aca="false">'Назви КФК'!B14</f>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v>
      </c>
      <c r="C26" s="154" t="n">
        <f aca="false">'Дод.9(КВК)'!C70</f>
        <v>4300</v>
      </c>
      <c r="D26" s="155" t="n">
        <f aca="false">'Дод.9(КВК)'!D70</f>
        <v>0</v>
      </c>
      <c r="E26" s="155" t="n">
        <f aca="false">'Дод.9(КВК)'!E70</f>
        <v>0</v>
      </c>
      <c r="F26" s="156" t="n">
        <f aca="false">G26+J26</f>
        <v>0</v>
      </c>
      <c r="G26" s="155" t="n">
        <f aca="false">'Дод.9(КВК)'!G70</f>
        <v>0</v>
      </c>
      <c r="H26" s="155" t="n">
        <f aca="false">'Дод.9(КВК)'!H70</f>
        <v>0</v>
      </c>
      <c r="I26" s="155" t="n">
        <f aca="false">'Дод.9(КВК)'!I70</f>
        <v>0</v>
      </c>
      <c r="J26" s="155" t="n">
        <f aca="false">'Дод.9(КВК)'!J70</f>
        <v>0</v>
      </c>
      <c r="K26" s="155" t="n">
        <f aca="false">'Дод.9(КВК)'!K70</f>
        <v>0</v>
      </c>
      <c r="L26" s="155" t="n">
        <f aca="false">'Дод.9(КВК)'!L70</f>
        <v>0</v>
      </c>
      <c r="M26" s="154" t="n">
        <f aca="false">F26+C26</f>
        <v>4300</v>
      </c>
    </row>
    <row r="27" customFormat="false" ht="134.25" hidden="false" customHeight="true" outlineLevel="0" collapsed="false">
      <c r="A27" s="134" t="s">
        <v>83</v>
      </c>
      <c r="B27" s="135" t="str">
        <f aca="false">'Назви КФК'!B15</f>
        <v>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v>
      </c>
      <c r="C27" s="154" t="n">
        <f aca="false">'Дод.9(КВК)'!C71</f>
        <v>24000</v>
      </c>
      <c r="D27" s="155" t="n">
        <f aca="false">'Дод.9(КВК)'!D71</f>
        <v>0</v>
      </c>
      <c r="E27" s="155" t="n">
        <f aca="false">'Дод.9(КВК)'!E71</f>
        <v>0</v>
      </c>
      <c r="F27" s="156" t="n">
        <f aca="false">G27+J27</f>
        <v>80000</v>
      </c>
      <c r="G27" s="155" t="n">
        <f aca="false">'Дод.9(КВК)'!G71</f>
        <v>0</v>
      </c>
      <c r="H27" s="155" t="n">
        <f aca="false">'Дод.9(КВК)'!H71</f>
        <v>0</v>
      </c>
      <c r="I27" s="155" t="n">
        <f aca="false">'Дод.9(КВК)'!I71</f>
        <v>0</v>
      </c>
      <c r="J27" s="155" t="n">
        <f aca="false">'Дод.9(КВК)'!J71</f>
        <v>80000</v>
      </c>
      <c r="K27" s="155" t="n">
        <f aca="false">'Дод.9(КВК)'!K71</f>
        <v>80000</v>
      </c>
      <c r="L27" s="155" t="n">
        <f aca="false">'Дод.9(КВК)'!L71</f>
        <v>80000</v>
      </c>
      <c r="M27" s="154" t="n">
        <f aca="false">F27+C27</f>
        <v>104000</v>
      </c>
    </row>
    <row r="28" customFormat="false" ht="247.5" hidden="false" customHeight="false" outlineLevel="0" collapsed="false">
      <c r="A28" s="134" t="s">
        <v>231</v>
      </c>
      <c r="B28" s="135" t="str">
        <f aca="false">'Назви КФК'!B16</f>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v>
      </c>
      <c r="C28" s="154" t="n">
        <f aca="false">'Дод.9(КВК)'!C72</f>
        <v>2100000</v>
      </c>
      <c r="D28" s="155" t="n">
        <f aca="false">'Дод.9(КВК)'!D72</f>
        <v>0</v>
      </c>
      <c r="E28" s="155" t="n">
        <f aca="false">'Дод.9(КВК)'!E72</f>
        <v>0</v>
      </c>
      <c r="F28" s="156" t="n">
        <f aca="false">G28+J28</f>
        <v>0</v>
      </c>
      <c r="G28" s="155" t="n">
        <f aca="false">'Дод.9(КВК)'!G72</f>
        <v>0</v>
      </c>
      <c r="H28" s="155" t="n">
        <f aca="false">'Дод.9(КВК)'!H72</f>
        <v>0</v>
      </c>
      <c r="I28" s="155" t="n">
        <f aca="false">'Дод.9(КВК)'!I72</f>
        <v>0</v>
      </c>
      <c r="J28" s="155" t="n">
        <f aca="false">'Дод.9(КВК)'!J72</f>
        <v>0</v>
      </c>
      <c r="K28" s="155" t="n">
        <f aca="false">'Дод.9(КВК)'!K72</f>
        <v>0</v>
      </c>
      <c r="L28" s="155" t="n">
        <f aca="false">'Дод.9(КВК)'!L72</f>
        <v>0</v>
      </c>
      <c r="M28" s="154" t="n">
        <f aca="false">F28+C28</f>
        <v>2100000</v>
      </c>
    </row>
    <row r="29" customFormat="false" ht="247.5" hidden="false" customHeight="false" outlineLevel="0" collapsed="false">
      <c r="A29" s="134" t="s">
        <v>232</v>
      </c>
      <c r="B29" s="135" t="str">
        <f aca="false">'Назви КФК'!B17</f>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v>
      </c>
      <c r="C29" s="154" t="n">
        <f aca="false">'Дод.9(КВК)'!C73</f>
        <v>100</v>
      </c>
      <c r="D29" s="155" t="n">
        <f aca="false">'Дод.9(КВК)'!D73</f>
        <v>0</v>
      </c>
      <c r="E29" s="155" t="n">
        <f aca="false">'Дод.9(КВК)'!E73</f>
        <v>0</v>
      </c>
      <c r="F29" s="156" t="n">
        <f aca="false">G29+J29</f>
        <v>0</v>
      </c>
      <c r="G29" s="155" t="n">
        <f aca="false">'Дод.9(КВК)'!G73</f>
        <v>0</v>
      </c>
      <c r="H29" s="155" t="n">
        <f aca="false">'Дод.9(КВК)'!H73</f>
        <v>0</v>
      </c>
      <c r="I29" s="155" t="n">
        <f aca="false">'Дод.9(КВК)'!I73</f>
        <v>0</v>
      </c>
      <c r="J29" s="155" t="n">
        <f aca="false">'Дод.9(КВК)'!J73</f>
        <v>0</v>
      </c>
      <c r="K29" s="155" t="n">
        <f aca="false">'Дод.9(КВК)'!K73</f>
        <v>0</v>
      </c>
      <c r="L29" s="155" t="n">
        <f aca="false">'Дод.9(КВК)'!L73</f>
        <v>0</v>
      </c>
      <c r="M29" s="154" t="n">
        <f aca="false">F29+C29</f>
        <v>100</v>
      </c>
    </row>
    <row r="30" customFormat="false" ht="56.25" hidden="false" customHeight="false" outlineLevel="0" collapsed="false">
      <c r="A30" s="134" t="s">
        <v>233</v>
      </c>
      <c r="B30" s="135" t="str">
        <f aca="false">'Назви КФК'!B18</f>
        <v>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v>
      </c>
      <c r="C30" s="154" t="n">
        <f aca="false">'Дод.9(КВК)'!C74</f>
        <v>425000</v>
      </c>
      <c r="D30" s="155" t="n">
        <f aca="false">'Дод.9(КВК)'!D74</f>
        <v>0</v>
      </c>
      <c r="E30" s="155" t="n">
        <f aca="false">'Дод.9(КВК)'!E74</f>
        <v>0</v>
      </c>
      <c r="F30" s="156" t="n">
        <f aca="false">G30+J30</f>
        <v>0</v>
      </c>
      <c r="G30" s="155" t="n">
        <f aca="false">'Дод.9(КВК)'!G74</f>
        <v>0</v>
      </c>
      <c r="H30" s="155" t="n">
        <f aca="false">'Дод.9(КВК)'!H74</f>
        <v>0</v>
      </c>
      <c r="I30" s="155" t="n">
        <f aca="false">'Дод.9(КВК)'!I74</f>
        <v>0</v>
      </c>
      <c r="J30" s="155" t="n">
        <f aca="false">'Дод.9(КВК)'!J74</f>
        <v>0</v>
      </c>
      <c r="K30" s="155" t="n">
        <f aca="false">'Дод.9(КВК)'!K74</f>
        <v>0</v>
      </c>
      <c r="L30" s="155" t="n">
        <f aca="false">'Дод.9(КВК)'!L74</f>
        <v>0</v>
      </c>
      <c r="M30" s="154" t="n">
        <f aca="false">F30+C30</f>
        <v>425000</v>
      </c>
    </row>
    <row r="31" customFormat="false" ht="56.25" hidden="false" customHeight="false" outlineLevel="0" collapsed="false">
      <c r="A31" s="134" t="s">
        <v>234</v>
      </c>
      <c r="B31" s="135" t="str">
        <f aca="false">'Назви КФК'!B19</f>
        <v>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v>
      </c>
      <c r="C31" s="154" t="n">
        <f aca="false">'Дод.9(КВК)'!C75</f>
        <v>3600</v>
      </c>
      <c r="D31" s="155" t="n">
        <f aca="false">'Дод.9(КВК)'!D75</f>
        <v>0</v>
      </c>
      <c r="E31" s="155" t="n">
        <f aca="false">'Дод.9(КВК)'!E75</f>
        <v>0</v>
      </c>
      <c r="F31" s="156" t="n">
        <f aca="false">G31+J31</f>
        <v>0</v>
      </c>
      <c r="G31" s="155" t="n">
        <f aca="false">'Дод.9(КВК)'!G75</f>
        <v>0</v>
      </c>
      <c r="H31" s="155" t="n">
        <f aca="false">'Дод.9(КВК)'!H75</f>
        <v>0</v>
      </c>
      <c r="I31" s="155" t="n">
        <f aca="false">'Дод.9(КВК)'!I75</f>
        <v>0</v>
      </c>
      <c r="J31" s="155" t="n">
        <f aca="false">'Дод.9(КВК)'!J75</f>
        <v>0</v>
      </c>
      <c r="K31" s="155" t="n">
        <f aca="false">'Дод.9(КВК)'!K75</f>
        <v>0</v>
      </c>
      <c r="L31" s="155" t="n">
        <f aca="false">'Дод.9(КВК)'!L75</f>
        <v>0</v>
      </c>
      <c r="M31" s="154" t="n">
        <f aca="false">F31+C31</f>
        <v>3600</v>
      </c>
    </row>
    <row r="32" customFormat="false" ht="123.75" hidden="true" customHeight="false" outlineLevel="0" collapsed="false">
      <c r="A32" s="134" t="s">
        <v>235</v>
      </c>
      <c r="B32" s="135" t="str">
        <f aca="false">'Назви КФК'!B20</f>
        <v>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v>
      </c>
      <c r="C32" s="154" t="n">
        <f aca="false">'Дод.9(КВК)'!C76</f>
        <v>0</v>
      </c>
      <c r="D32" s="155" t="n">
        <f aca="false">'Дод.9(КВК)'!D76</f>
        <v>0</v>
      </c>
      <c r="E32" s="155" t="n">
        <f aca="false">'Дод.9(КВК)'!E76</f>
        <v>0</v>
      </c>
      <c r="F32" s="156" t="n">
        <f aca="false">G32+J32</f>
        <v>0</v>
      </c>
      <c r="G32" s="155" t="n">
        <f aca="false">'Дод.9(КВК)'!G76</f>
        <v>0</v>
      </c>
      <c r="H32" s="155" t="n">
        <f aca="false">'Дод.9(КВК)'!H76</f>
        <v>0</v>
      </c>
      <c r="I32" s="155" t="n">
        <f aca="false">'Дод.9(КВК)'!I76</f>
        <v>0</v>
      </c>
      <c r="J32" s="155" t="n">
        <f aca="false">'Дод.9(КВК)'!J76</f>
        <v>0</v>
      </c>
      <c r="K32" s="155" t="n">
        <f aca="false">'Дод.9(КВК)'!K76</f>
        <v>0</v>
      </c>
      <c r="L32" s="155" t="n">
        <f aca="false">'Дод.9(КВК)'!L76</f>
        <v>0</v>
      </c>
      <c r="M32" s="154" t="n">
        <f aca="false">F32+C32</f>
        <v>0</v>
      </c>
    </row>
    <row r="33" customFormat="false" ht="12.75" hidden="false" customHeight="false" outlineLevel="0" collapsed="false">
      <c r="A33" s="134" t="s">
        <v>236</v>
      </c>
      <c r="B33" s="135" t="str">
        <f aca="false">'Назви КФК'!B21</f>
        <v>Пільги окремим категоріям громадян з послуг зв`язку</v>
      </c>
      <c r="C33" s="154" t="n">
        <f aca="false">'Дод.9(КВК)'!C77</f>
        <v>415800</v>
      </c>
      <c r="D33" s="155" t="n">
        <f aca="false">'Дод.9(КВК)'!D77</f>
        <v>0</v>
      </c>
      <c r="E33" s="155" t="n">
        <f aca="false">'Дод.9(КВК)'!E77</f>
        <v>0</v>
      </c>
      <c r="F33" s="156" t="n">
        <f aca="false">G33+J33</f>
        <v>0</v>
      </c>
      <c r="G33" s="155" t="n">
        <f aca="false">'Дод.9(КВК)'!G77</f>
        <v>0</v>
      </c>
      <c r="H33" s="155" t="n">
        <f aca="false">'Дод.9(КВК)'!H77</f>
        <v>0</v>
      </c>
      <c r="I33" s="155" t="n">
        <f aca="false">'Дод.9(КВК)'!I77</f>
        <v>0</v>
      </c>
      <c r="J33" s="155" t="n">
        <f aca="false">'Дод.9(КВК)'!J77</f>
        <v>0</v>
      </c>
      <c r="K33" s="155" t="n">
        <f aca="false">'Дод.9(КВК)'!K77</f>
        <v>0</v>
      </c>
      <c r="L33" s="155" t="n">
        <f aca="false">'Дод.9(КВК)'!L77</f>
        <v>0</v>
      </c>
      <c r="M33" s="154" t="n">
        <f aca="false">F33+C33</f>
        <v>415800</v>
      </c>
    </row>
    <row r="34" customFormat="false" ht="22.5" hidden="false" customHeight="false" outlineLevel="0" collapsed="false">
      <c r="A34" s="134" t="s">
        <v>237</v>
      </c>
      <c r="B34" s="135" t="str">
        <f aca="false">'Назви КФК'!B22</f>
        <v>Пільги багатодітним сім'ям на житлово-комунальні послуги </v>
      </c>
      <c r="C34" s="154" t="n">
        <f aca="false">'Дод.9(КВК)'!C78</f>
        <v>160000</v>
      </c>
      <c r="D34" s="155" t="n">
        <f aca="false">'Дод.9(КВК)'!D78</f>
        <v>0</v>
      </c>
      <c r="E34" s="155" t="n">
        <f aca="false">'Дод.9(КВК)'!E78</f>
        <v>0</v>
      </c>
      <c r="F34" s="128" t="n">
        <f aca="false">G34+J34</f>
        <v>0</v>
      </c>
      <c r="G34" s="155" t="n">
        <f aca="false">'Дод.9(КВК)'!G78</f>
        <v>0</v>
      </c>
      <c r="H34" s="155" t="n">
        <f aca="false">'Дод.9(КВК)'!H78</f>
        <v>0</v>
      </c>
      <c r="I34" s="155" t="n">
        <f aca="false">'Дод.9(КВК)'!I78</f>
        <v>0</v>
      </c>
      <c r="J34" s="155" t="n">
        <f aca="false">'Дод.9(КВК)'!J78</f>
        <v>0</v>
      </c>
      <c r="K34" s="155" t="n">
        <f aca="false">'Дод.9(КВК)'!K78</f>
        <v>0</v>
      </c>
      <c r="L34" s="155" t="n">
        <f aca="false">'Дод.9(КВК)'!L78</f>
        <v>0</v>
      </c>
      <c r="M34" s="154" t="n">
        <f aca="false">F34+C34</f>
        <v>160000</v>
      </c>
    </row>
    <row r="35" customFormat="false" ht="22.5" hidden="false" customHeight="false" outlineLevel="0" collapsed="false">
      <c r="A35" s="134" t="s">
        <v>238</v>
      </c>
      <c r="B35" s="135" t="str">
        <f aca="false">'Назви КФК'!B23</f>
        <v>Пільги багатодітним сім’ям на придбання твердого палива та скрапленого газу</v>
      </c>
      <c r="C35" s="154" t="n">
        <f aca="false">'Дод.9(КВК)'!C79</f>
        <v>1000</v>
      </c>
      <c r="D35" s="155" t="n">
        <f aca="false">'Дод.9(КВК)'!D79</f>
        <v>0</v>
      </c>
      <c r="E35" s="155" t="n">
        <f aca="false">'Дод.9(КВК)'!E79</f>
        <v>0</v>
      </c>
      <c r="F35" s="128" t="n">
        <f aca="false">G35+J35</f>
        <v>0</v>
      </c>
      <c r="G35" s="155" t="n">
        <f aca="false">'Дод.9(КВК)'!G79</f>
        <v>0</v>
      </c>
      <c r="H35" s="155" t="n">
        <f aca="false">'Дод.9(КВК)'!H79</f>
        <v>0</v>
      </c>
      <c r="I35" s="155" t="n">
        <f aca="false">'Дод.9(КВК)'!I79</f>
        <v>0</v>
      </c>
      <c r="J35" s="155" t="n">
        <f aca="false">'Дод.9(КВК)'!J79</f>
        <v>0</v>
      </c>
      <c r="K35" s="155" t="n">
        <f aca="false">'Дод.9(КВК)'!K79</f>
        <v>0</v>
      </c>
      <c r="L35" s="155" t="n">
        <f aca="false">'Дод.9(КВК)'!L79</f>
        <v>0</v>
      </c>
      <c r="M35" s="154" t="n">
        <f aca="false">F35+C35</f>
        <v>1000</v>
      </c>
    </row>
    <row r="36" customFormat="false" ht="12.75" hidden="false" customHeight="false" outlineLevel="0" collapsed="false">
      <c r="A36" s="134" t="s">
        <v>239</v>
      </c>
      <c r="B36" s="135" t="str">
        <f aca="false">'Назви КФК'!B24</f>
        <v>Допомога у зв`язку з вагітністю і пологами</v>
      </c>
      <c r="C36" s="154" t="n">
        <f aca="false">'Дод.9(КВК)'!C80</f>
        <v>240000</v>
      </c>
      <c r="D36" s="155" t="n">
        <f aca="false">'Дод.9(КВК)'!D80</f>
        <v>0</v>
      </c>
      <c r="E36" s="155" t="n">
        <f aca="false">'Дод.9(КВК)'!E80</f>
        <v>0</v>
      </c>
      <c r="F36" s="156" t="n">
        <f aca="false">G36+J36</f>
        <v>0</v>
      </c>
      <c r="G36" s="155" t="n">
        <f aca="false">'Дод.9(КВК)'!G80</f>
        <v>0</v>
      </c>
      <c r="H36" s="155" t="n">
        <f aca="false">'Дод.9(КВК)'!H80</f>
        <v>0</v>
      </c>
      <c r="I36" s="155" t="n">
        <f aca="false">'Дод.9(КВК)'!I80</f>
        <v>0</v>
      </c>
      <c r="J36" s="155" t="n">
        <f aca="false">'Дод.9(КВК)'!J80</f>
        <v>0</v>
      </c>
      <c r="K36" s="155" t="n">
        <f aca="false">'Дод.9(КВК)'!K80</f>
        <v>0</v>
      </c>
      <c r="L36" s="155" t="n">
        <f aca="false">'Дод.9(КВК)'!L80</f>
        <v>0</v>
      </c>
      <c r="M36" s="154" t="n">
        <f aca="false">F36+C36</f>
        <v>240000</v>
      </c>
    </row>
    <row r="37" customFormat="false" ht="12.75" hidden="false" customHeight="false" outlineLevel="0" collapsed="false">
      <c r="A37" s="134" t="s">
        <v>240</v>
      </c>
      <c r="B37" s="135" t="str">
        <f aca="false">'Назви КФК'!B25</f>
        <v>Допомога на догляд за дитиною віком до 3 років</v>
      </c>
      <c r="C37" s="154" t="n">
        <f aca="false">'Дод.9(КВК)'!C81</f>
        <v>5000000</v>
      </c>
      <c r="D37" s="155" t="n">
        <f aca="false">'Дод.9(КВК)'!D81</f>
        <v>0</v>
      </c>
      <c r="E37" s="155" t="n">
        <f aca="false">'Дод.9(КВК)'!E81</f>
        <v>0</v>
      </c>
      <c r="F37" s="156" t="n">
        <f aca="false">G37+J37</f>
        <v>0</v>
      </c>
      <c r="G37" s="155" t="n">
        <f aca="false">'Дод.9(КВК)'!G81</f>
        <v>0</v>
      </c>
      <c r="H37" s="155" t="n">
        <f aca="false">'Дод.9(КВК)'!H81</f>
        <v>0</v>
      </c>
      <c r="I37" s="155" t="n">
        <f aca="false">'Дод.9(КВК)'!I81</f>
        <v>0</v>
      </c>
      <c r="J37" s="155" t="n">
        <f aca="false">'Дод.9(КВК)'!J81</f>
        <v>0</v>
      </c>
      <c r="K37" s="155" t="n">
        <f aca="false">'Дод.9(КВК)'!K81</f>
        <v>0</v>
      </c>
      <c r="L37" s="155" t="n">
        <f aca="false">'Дод.9(КВК)'!L81</f>
        <v>0</v>
      </c>
      <c r="M37" s="154" t="n">
        <f aca="false">F37+C37</f>
        <v>5000000</v>
      </c>
    </row>
    <row r="38" customFormat="false" ht="12.75" hidden="false" customHeight="false" outlineLevel="0" collapsed="false">
      <c r="A38" s="134" t="s">
        <v>241</v>
      </c>
      <c r="B38" s="135" t="str">
        <f aca="false">'Назви КФК'!B26</f>
        <v>Допомога при народженні дитини</v>
      </c>
      <c r="C38" s="154" t="n">
        <f aca="false">'Дод.9(КВК)'!C82</f>
        <v>9000000</v>
      </c>
      <c r="D38" s="155" t="n">
        <f aca="false">'Дод.9(КВК)'!D82</f>
        <v>0</v>
      </c>
      <c r="E38" s="155" t="n">
        <f aca="false">'Дод.9(КВК)'!E82</f>
        <v>0</v>
      </c>
      <c r="F38" s="156" t="n">
        <f aca="false">G38+J38</f>
        <v>0</v>
      </c>
      <c r="G38" s="155" t="n">
        <f aca="false">'Дод.9(КВК)'!G82</f>
        <v>0</v>
      </c>
      <c r="H38" s="155" t="n">
        <f aca="false">'Дод.9(КВК)'!H82</f>
        <v>0</v>
      </c>
      <c r="I38" s="155" t="n">
        <f aca="false">'Дод.9(КВК)'!I82</f>
        <v>0</v>
      </c>
      <c r="J38" s="155" t="n">
        <f aca="false">'Дод.9(КВК)'!J82</f>
        <v>0</v>
      </c>
      <c r="K38" s="155" t="n">
        <f aca="false">'Дод.9(КВК)'!K82</f>
        <v>0</v>
      </c>
      <c r="L38" s="155" t="n">
        <f aca="false">'Дод.9(КВК)'!L82</f>
        <v>0</v>
      </c>
      <c r="M38" s="154" t="n">
        <f aca="false">F38+C38</f>
        <v>9000000</v>
      </c>
    </row>
    <row r="39" customFormat="false" ht="22.5" hidden="false" customHeight="false" outlineLevel="0" collapsed="false">
      <c r="A39" s="134" t="s">
        <v>242</v>
      </c>
      <c r="B39" s="135" t="str">
        <f aca="false">'Назви КФК'!B27</f>
        <v>Допомога на дітей, над якими встановлено опіку чи піклування</v>
      </c>
      <c r="C39" s="154" t="n">
        <f aca="false">'Дод.9(КВК)'!C83</f>
        <v>450000</v>
      </c>
      <c r="D39" s="155" t="n">
        <f aca="false">'Дод.9(КВК)'!D83</f>
        <v>0</v>
      </c>
      <c r="E39" s="155" t="n">
        <f aca="false">'Дод.9(КВК)'!E83</f>
        <v>0</v>
      </c>
      <c r="F39" s="156" t="n">
        <f aca="false">G39+J39</f>
        <v>0</v>
      </c>
      <c r="G39" s="155" t="n">
        <f aca="false">'Дод.9(КВК)'!G83</f>
        <v>0</v>
      </c>
      <c r="H39" s="155" t="n">
        <f aca="false">'Дод.9(КВК)'!H83</f>
        <v>0</v>
      </c>
      <c r="I39" s="155" t="n">
        <f aca="false">'Дод.9(КВК)'!I83</f>
        <v>0</v>
      </c>
      <c r="J39" s="155" t="n">
        <f aca="false">'Дод.9(КВК)'!J83</f>
        <v>0</v>
      </c>
      <c r="K39" s="155" t="n">
        <f aca="false">'Дод.9(КВК)'!K83</f>
        <v>0</v>
      </c>
      <c r="L39" s="155" t="n">
        <f aca="false">'Дод.9(КВК)'!L83</f>
        <v>0</v>
      </c>
      <c r="M39" s="154" t="n">
        <f aca="false">F39+C39</f>
        <v>450000</v>
      </c>
    </row>
    <row r="40" customFormat="false" ht="12.75" hidden="false" customHeight="false" outlineLevel="0" collapsed="false">
      <c r="A40" s="134" t="s">
        <v>243</v>
      </c>
      <c r="B40" s="135" t="str">
        <f aca="false">'Назви КФК'!B28</f>
        <v>Допомога на дітей одиноким матерям</v>
      </c>
      <c r="C40" s="154" t="n">
        <f aca="false">'Дод.9(КВК)'!C84</f>
        <v>2500000</v>
      </c>
      <c r="D40" s="155" t="n">
        <f aca="false">'Дод.9(КВК)'!D84</f>
        <v>0</v>
      </c>
      <c r="E40" s="155" t="n">
        <f aca="false">'Дод.9(КВК)'!E84</f>
        <v>0</v>
      </c>
      <c r="F40" s="156" t="n">
        <f aca="false">G40+J40</f>
        <v>0</v>
      </c>
      <c r="G40" s="155" t="n">
        <f aca="false">'Дод.9(КВК)'!G84</f>
        <v>0</v>
      </c>
      <c r="H40" s="155" t="n">
        <f aca="false">'Дод.9(КВК)'!H84</f>
        <v>0</v>
      </c>
      <c r="I40" s="155" t="n">
        <f aca="false">'Дод.9(КВК)'!I84</f>
        <v>0</v>
      </c>
      <c r="J40" s="155" t="n">
        <f aca="false">'Дод.9(КВК)'!J84</f>
        <v>0</v>
      </c>
      <c r="K40" s="155" t="n">
        <f aca="false">'Дод.9(КВК)'!K84</f>
        <v>0</v>
      </c>
      <c r="L40" s="155" t="n">
        <f aca="false">'Дод.9(КВК)'!L84</f>
        <v>0</v>
      </c>
      <c r="M40" s="154" t="n">
        <f aca="false">F40+C40</f>
        <v>2500000</v>
      </c>
    </row>
    <row r="41" customFormat="false" ht="12.75" hidden="false" customHeight="false" outlineLevel="0" collapsed="false">
      <c r="A41" s="134" t="s">
        <v>244</v>
      </c>
      <c r="B41" s="135" t="str">
        <f aca="false">'Назви КФК'!B29</f>
        <v>Тимчасова державна допомога дітям</v>
      </c>
      <c r="C41" s="154" t="n">
        <f aca="false">'Дод.9(КВК)'!C85</f>
        <v>370000</v>
      </c>
      <c r="D41" s="155" t="n">
        <f aca="false">'Дод.9(КВК)'!D85</f>
        <v>0</v>
      </c>
      <c r="E41" s="155" t="n">
        <f aca="false">'Дод.9(КВК)'!E85</f>
        <v>0</v>
      </c>
      <c r="F41" s="156" t="n">
        <f aca="false">G41+J41</f>
        <v>0</v>
      </c>
      <c r="G41" s="155" t="n">
        <f aca="false">'Дод.9(КВК)'!G85</f>
        <v>0</v>
      </c>
      <c r="H41" s="155" t="n">
        <f aca="false">'Дод.9(КВК)'!H85</f>
        <v>0</v>
      </c>
      <c r="I41" s="155" t="n">
        <f aca="false">'Дод.9(КВК)'!I85</f>
        <v>0</v>
      </c>
      <c r="J41" s="155" t="n">
        <f aca="false">'Дод.9(КВК)'!J85</f>
        <v>0</v>
      </c>
      <c r="K41" s="155" t="n">
        <f aca="false">'Дод.9(КВК)'!K85</f>
        <v>0</v>
      </c>
      <c r="L41" s="155" t="n">
        <f aca="false">'Дод.9(КВК)'!L85</f>
        <v>0</v>
      </c>
      <c r="M41" s="154" t="n">
        <f aca="false">F41+C41</f>
        <v>370000</v>
      </c>
    </row>
    <row r="42" customFormat="false" ht="12.75" hidden="false" customHeight="false" outlineLevel="0" collapsed="false">
      <c r="A42" s="134" t="s">
        <v>245</v>
      </c>
      <c r="B42" s="135" t="str">
        <f aca="false">'Назви КФК'!B30</f>
        <v>Допомога при усиновлені дитини</v>
      </c>
      <c r="C42" s="154" t="n">
        <f aca="false">'Дод.9(КВК)'!C86</f>
        <v>2000</v>
      </c>
      <c r="D42" s="155" t="n">
        <f aca="false">'Дод.9(КВК)'!D86</f>
        <v>0</v>
      </c>
      <c r="E42" s="155" t="n">
        <f aca="false">'Дод.9(КВК)'!E86</f>
        <v>0</v>
      </c>
      <c r="F42" s="156" t="n">
        <f aca="false">G42+J42</f>
        <v>0</v>
      </c>
      <c r="G42" s="155" t="n">
        <f aca="false">'Дод.9(КВК)'!G86</f>
        <v>0</v>
      </c>
      <c r="H42" s="155" t="n">
        <f aca="false">'Дод.9(КВК)'!H86</f>
        <v>0</v>
      </c>
      <c r="I42" s="155" t="n">
        <f aca="false">'Дод.9(КВК)'!I86</f>
        <v>0</v>
      </c>
      <c r="J42" s="155" t="n">
        <f aca="false">'Дод.9(КВК)'!J86</f>
        <v>0</v>
      </c>
      <c r="K42" s="155" t="n">
        <f aca="false">'Дод.9(КВК)'!K86</f>
        <v>0</v>
      </c>
      <c r="L42" s="155" t="n">
        <f aca="false">'Дод.9(КВК)'!L86</f>
        <v>0</v>
      </c>
      <c r="M42" s="154" t="n">
        <f aca="false">F42+C42</f>
        <v>2000</v>
      </c>
    </row>
    <row r="43" customFormat="false" ht="22.5" hidden="false" customHeight="false" outlineLevel="0" collapsed="false">
      <c r="A43" s="134" t="s">
        <v>246</v>
      </c>
      <c r="B43" s="135" t="str">
        <f aca="false">'Назви КФК'!B31</f>
        <v>Державна соціальна допомога малозабезпеченим сім`ям</v>
      </c>
      <c r="C43" s="154" t="n">
        <f aca="false">'Дод.9(КВК)'!C87</f>
        <v>550000</v>
      </c>
      <c r="D43" s="155" t="n">
        <f aca="false">'Дод.9(КВК)'!D87</f>
        <v>0</v>
      </c>
      <c r="E43" s="155" t="n">
        <f aca="false">'Дод.9(КВК)'!E87</f>
        <v>0</v>
      </c>
      <c r="F43" s="156" t="n">
        <f aca="false">G43+J43</f>
        <v>0</v>
      </c>
      <c r="G43" s="155" t="n">
        <f aca="false">'Дод.9(КВК)'!G87</f>
        <v>0</v>
      </c>
      <c r="H43" s="155" t="n">
        <f aca="false">'Дод.9(КВК)'!H87</f>
        <v>0</v>
      </c>
      <c r="I43" s="155" t="n">
        <f aca="false">'Дод.9(КВК)'!I87</f>
        <v>0</v>
      </c>
      <c r="J43" s="155" t="n">
        <f aca="false">'Дод.9(КВК)'!J87</f>
        <v>0</v>
      </c>
      <c r="K43" s="155" t="n">
        <f aca="false">'Дод.9(КВК)'!K87</f>
        <v>0</v>
      </c>
      <c r="L43" s="155" t="n">
        <f aca="false">'Дод.9(КВК)'!L87</f>
        <v>0</v>
      </c>
      <c r="M43" s="154" t="n">
        <f aca="false">F43+C43</f>
        <v>550000</v>
      </c>
    </row>
    <row r="44" customFormat="false" ht="22.5" hidden="false" customHeight="false" outlineLevel="0" collapsed="false">
      <c r="A44" s="134" t="s">
        <v>247</v>
      </c>
      <c r="B44" s="135" t="str">
        <f aca="false">'Назви КФК'!B32</f>
        <v>Субсидії населенню для відшкодування витрат на оплату житлово-комунальних послуг</v>
      </c>
      <c r="C44" s="154" t="n">
        <f aca="false">'Дод.9(КВК)'!C88</f>
        <v>4257400</v>
      </c>
      <c r="D44" s="155" t="n">
        <f aca="false">'Дод.9(КВК)'!D88</f>
        <v>0</v>
      </c>
      <c r="E44" s="155" t="n">
        <f aca="false">'Дод.9(КВК)'!E88</f>
        <v>0</v>
      </c>
      <c r="F44" s="156" t="n">
        <f aca="false">G44+J44</f>
        <v>0</v>
      </c>
      <c r="G44" s="155" t="n">
        <f aca="false">'Дод.9(КВК)'!G88</f>
        <v>0</v>
      </c>
      <c r="H44" s="155" t="n">
        <f aca="false">'Дод.9(КВК)'!H88</f>
        <v>0</v>
      </c>
      <c r="I44" s="155" t="n">
        <f aca="false">'Дод.9(КВК)'!I88</f>
        <v>0</v>
      </c>
      <c r="J44" s="155" t="n">
        <f aca="false">'Дод.9(КВК)'!J88</f>
        <v>0</v>
      </c>
      <c r="K44" s="155" t="n">
        <f aca="false">'Дод.9(КВК)'!K88</f>
        <v>0</v>
      </c>
      <c r="L44" s="155" t="n">
        <f aca="false">'Дод.9(КВК)'!L88</f>
        <v>0</v>
      </c>
      <c r="M44" s="154" t="n">
        <f aca="false">F44+C44</f>
        <v>4257400</v>
      </c>
    </row>
    <row r="45" customFormat="false" ht="33.75" hidden="false" customHeight="false" outlineLevel="0" collapsed="false">
      <c r="A45" s="134" t="s">
        <v>248</v>
      </c>
      <c r="B45" s="135" t="str">
        <f aca="false">'Назви КФК'!B33</f>
        <v>Субсидії населенню для відшкодування витрат на придбання твердого та рідкого пічного побутового палива і скрапленого газу</v>
      </c>
      <c r="C45" s="154" t="n">
        <f aca="false">'Дод.9(КВК)'!C89</f>
        <v>3000</v>
      </c>
      <c r="D45" s="155" t="n">
        <f aca="false">'Дод.9(КВК)'!D89</f>
        <v>0</v>
      </c>
      <c r="E45" s="155" t="n">
        <f aca="false">'Дод.9(КВК)'!E89</f>
        <v>0</v>
      </c>
      <c r="F45" s="156" t="n">
        <f aca="false">G45+J45</f>
        <v>0</v>
      </c>
      <c r="G45" s="155" t="n">
        <f aca="false">'Дод.9(КВК)'!G89</f>
        <v>0</v>
      </c>
      <c r="H45" s="155" t="n">
        <f aca="false">'Дод.9(КВК)'!H89</f>
        <v>0</v>
      </c>
      <c r="I45" s="155" t="n">
        <f aca="false">'Дод.9(КВК)'!I89</f>
        <v>0</v>
      </c>
      <c r="J45" s="155" t="n">
        <f aca="false">'Дод.9(КВК)'!J89</f>
        <v>0</v>
      </c>
      <c r="K45" s="155" t="n">
        <f aca="false">'Дод.9(КВК)'!K89</f>
        <v>0</v>
      </c>
      <c r="L45" s="155" t="n">
        <f aca="false">'Дод.9(КВК)'!L89</f>
        <v>0</v>
      </c>
      <c r="M45" s="154" t="n">
        <f aca="false">F45+C45</f>
        <v>3000</v>
      </c>
    </row>
    <row r="46" customFormat="false" ht="12.75" hidden="false" customHeight="false" outlineLevel="0" collapsed="false">
      <c r="A46" s="134" t="s">
        <v>216</v>
      </c>
      <c r="B46" s="135" t="str">
        <f aca="false">'Назви КФК'!B34</f>
        <v>Iншi видатки на соціальний захист населення</v>
      </c>
      <c r="C46" s="154" t="n">
        <f aca="false">'Дод.9(КВК)'!C90+'Дод.9(КВК)'!C18</f>
        <v>155495</v>
      </c>
      <c r="D46" s="155" t="n">
        <f aca="false">'Дод.9(КВК)'!D90+'Дод.9(КВК)'!D18</f>
        <v>0</v>
      </c>
      <c r="E46" s="155" t="n">
        <f aca="false">'Дод.9(КВК)'!E90+'Дод.9(КВК)'!E18</f>
        <v>0</v>
      </c>
      <c r="F46" s="156" t="n">
        <f aca="false">G46+J46</f>
        <v>0</v>
      </c>
      <c r="G46" s="155" t="n">
        <f aca="false">'Дод.9(КВК)'!G90+'Дод.9(КВК)'!G18</f>
        <v>0</v>
      </c>
      <c r="H46" s="155" t="n">
        <f aca="false">'Дод.9(КВК)'!H90+'Дод.9(КВК)'!H18</f>
        <v>0</v>
      </c>
      <c r="I46" s="155" t="n">
        <f aca="false">'Дод.9(КВК)'!I90+'Дод.9(КВК)'!I18</f>
        <v>0</v>
      </c>
      <c r="J46" s="155" t="n">
        <f aca="false">'Дод.9(КВК)'!J90+'Дод.9(КВК)'!J18</f>
        <v>0</v>
      </c>
      <c r="K46" s="155" t="n">
        <f aca="false">'Дод.9(КВК)'!K90+'Дод.9(КВК)'!K18</f>
        <v>0</v>
      </c>
      <c r="L46" s="155" t="n">
        <f aca="false">'Дод.9(КВК)'!L90+'Дод.9(КВК)'!L18</f>
        <v>0</v>
      </c>
      <c r="M46" s="154" t="n">
        <f aca="false">F46+C46</f>
        <v>155495</v>
      </c>
    </row>
    <row r="47" customFormat="false" ht="48" hidden="false" customHeight="true" outlineLevel="0" collapsed="false">
      <c r="A47" s="134" t="s">
        <v>249</v>
      </c>
      <c r="B47" s="135" t="str">
        <f aca="false">'Назви КФК'!B35</f>
        <v>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v>
      </c>
      <c r="C47" s="154" t="n">
        <f aca="false">'Дод.9(КВК)'!C91</f>
        <v>4000</v>
      </c>
      <c r="D47" s="155" t="n">
        <f aca="false">'Дод.9(КВК)'!D91</f>
        <v>0</v>
      </c>
      <c r="E47" s="155" t="n">
        <f aca="false">'Дод.9(КВК)'!E91</f>
        <v>0</v>
      </c>
      <c r="F47" s="156" t="n">
        <f aca="false">G47+J47</f>
        <v>0</v>
      </c>
      <c r="G47" s="155" t="n">
        <f aca="false">'Дод.9(КВК)'!G91</f>
        <v>0</v>
      </c>
      <c r="H47" s="155" t="n">
        <f aca="false">'Дод.9(КВК)'!H91</f>
        <v>0</v>
      </c>
      <c r="I47" s="155" t="n">
        <f aca="false">'Дод.9(КВК)'!I91</f>
        <v>0</v>
      </c>
      <c r="J47" s="155" t="n">
        <f aca="false">'Дод.9(КВК)'!J91</f>
        <v>0</v>
      </c>
      <c r="K47" s="155" t="n">
        <f aca="false">'Дод.9(КВК)'!K91</f>
        <v>0</v>
      </c>
      <c r="L47" s="155" t="n">
        <f aca="false">'Дод.9(КВК)'!L91</f>
        <v>0</v>
      </c>
      <c r="M47" s="154" t="n">
        <f aca="false">F47+C47</f>
        <v>4000</v>
      </c>
    </row>
    <row r="48" customFormat="false" ht="22.5" hidden="false" customHeight="false" outlineLevel="0" collapsed="false">
      <c r="A48" s="134" t="s">
        <v>81</v>
      </c>
      <c r="B48" s="135" t="str">
        <f aca="false">'Назви КФК'!B36</f>
        <v>Утримання центрiв соцiальних служб для сім`ї, дітей та молоді</v>
      </c>
      <c r="C48" s="154" t="n">
        <f aca="false">'Дод.9(КВК)'!C92</f>
        <v>677629</v>
      </c>
      <c r="D48" s="155" t="n">
        <f aca="false">'Дод.9(КВК)'!D92</f>
        <v>467598</v>
      </c>
      <c r="E48" s="155" t="n">
        <f aca="false">'Дод.9(КВК)'!E92</f>
        <v>20800</v>
      </c>
      <c r="F48" s="156" t="n">
        <f aca="false">G48+J48</f>
        <v>99900</v>
      </c>
      <c r="G48" s="155" t="n">
        <f aca="false">'Дод.9(КВК)'!G92</f>
        <v>0</v>
      </c>
      <c r="H48" s="155" t="n">
        <f aca="false">'Дод.9(КВК)'!H92</f>
        <v>0</v>
      </c>
      <c r="I48" s="155" t="n">
        <f aca="false">'Дод.9(КВК)'!I92</f>
        <v>0</v>
      </c>
      <c r="J48" s="155" t="n">
        <f aca="false">'Дод.9(КВК)'!J92</f>
        <v>99900</v>
      </c>
      <c r="K48" s="155" t="n">
        <f aca="false">'Дод.9(КВК)'!K92</f>
        <v>99900</v>
      </c>
      <c r="L48" s="155" t="n">
        <f aca="false">'Дод.9(КВК)'!L92</f>
        <v>99900</v>
      </c>
      <c r="M48" s="154" t="n">
        <f aca="false">F48+C48</f>
        <v>777529</v>
      </c>
    </row>
    <row r="49" customFormat="false" ht="22.5" hidden="false" customHeight="false" outlineLevel="0" collapsed="false">
      <c r="A49" s="134" t="s">
        <v>250</v>
      </c>
      <c r="B49" s="135" t="str">
        <f aca="false">'Назви КФК'!B37</f>
        <v>Програми i заходи центрiв соцiальних служб для сім`ї, дітей та  молодi</v>
      </c>
      <c r="C49" s="154" t="n">
        <f aca="false">'Дод.9(КВК)'!C93</f>
        <v>10000</v>
      </c>
      <c r="D49" s="155" t="n">
        <f aca="false">'Дод.9(КВК)'!D93</f>
        <v>0</v>
      </c>
      <c r="E49" s="155" t="n">
        <f aca="false">'Дод.9(КВК)'!E93</f>
        <v>0</v>
      </c>
      <c r="F49" s="156" t="n">
        <f aca="false">G49+J49</f>
        <v>0</v>
      </c>
      <c r="G49" s="155" t="n">
        <f aca="false">'Дод.9(КВК)'!G93</f>
        <v>0</v>
      </c>
      <c r="H49" s="155" t="n">
        <f aca="false">'Дод.9(КВК)'!H93</f>
        <v>0</v>
      </c>
      <c r="I49" s="155" t="n">
        <f aca="false">'Дод.9(КВК)'!I93</f>
        <v>0</v>
      </c>
      <c r="J49" s="155" t="n">
        <f aca="false">'Дод.9(КВК)'!J93</f>
        <v>0</v>
      </c>
      <c r="K49" s="155" t="n">
        <f aca="false">'Дод.9(КВК)'!K93</f>
        <v>0</v>
      </c>
      <c r="L49" s="155" t="n">
        <f aca="false">'Дод.9(КВК)'!L93</f>
        <v>0</v>
      </c>
      <c r="M49" s="154" t="n">
        <f aca="false">F49+C49</f>
        <v>10000</v>
      </c>
    </row>
    <row r="50" customFormat="false" ht="22.5" hidden="true" customHeight="false" outlineLevel="0" collapsed="false">
      <c r="A50" s="134" t="s">
        <v>217</v>
      </c>
      <c r="B50" s="135" t="str">
        <f aca="false">'Назви КФК'!B38</f>
        <v>Соціальні програми і заходи державних органів у справах молоді </v>
      </c>
      <c r="C50" s="154" t="n">
        <f aca="false">'Дод.9(КВК)'!C19</f>
        <v>0</v>
      </c>
      <c r="D50" s="155" t="n">
        <f aca="false">'Дод.9(КВК)'!D19</f>
        <v>0</v>
      </c>
      <c r="E50" s="155" t="n">
        <f aca="false">'Дод.9(КВК)'!E19</f>
        <v>0</v>
      </c>
      <c r="F50" s="156" t="n">
        <f aca="false">G50+J50</f>
        <v>0</v>
      </c>
      <c r="G50" s="155" t="n">
        <f aca="false">'Дод.9(КВК)'!G19</f>
        <v>0</v>
      </c>
      <c r="H50" s="155" t="n">
        <f aca="false">'Дод.9(КВК)'!H19</f>
        <v>0</v>
      </c>
      <c r="I50" s="155" t="n">
        <f aca="false">'Дод.9(КВК)'!I19</f>
        <v>0</v>
      </c>
      <c r="J50" s="155" t="n">
        <f aca="false">'Дод.9(КВК)'!J19</f>
        <v>0</v>
      </c>
      <c r="K50" s="155" t="n">
        <f aca="false">'Дод.9(КВК)'!K19</f>
        <v>0</v>
      </c>
      <c r="L50" s="155" t="n">
        <f aca="false">'Дод.9(КВК)'!L19</f>
        <v>0</v>
      </c>
      <c r="M50" s="154" t="n">
        <f aca="false">F50+C50</f>
        <v>0</v>
      </c>
    </row>
    <row r="51" customFormat="false" ht="22.5" hidden="false" customHeight="false" outlineLevel="0" collapsed="false">
      <c r="A51" s="134" t="s">
        <v>251</v>
      </c>
      <c r="B51" s="135" t="str">
        <f aca="false">'Назви КФК'!B39</f>
        <v>Територiальнi центри i вiддiлення соцiальної допомоги на дому</v>
      </c>
      <c r="C51" s="154" t="n">
        <f aca="false">'Дод.9(КВК)'!C94</f>
        <v>2825274</v>
      </c>
      <c r="D51" s="155" t="n">
        <f aca="false">'Дод.9(КВК)'!D94</f>
        <v>1812974</v>
      </c>
      <c r="E51" s="155" t="n">
        <f aca="false">'Дод.9(КВК)'!E94</f>
        <v>195079</v>
      </c>
      <c r="F51" s="156" t="n">
        <f aca="false">G51+J51</f>
        <v>183000</v>
      </c>
      <c r="G51" s="155" t="n">
        <f aca="false">'Дод.9(КВК)'!G94</f>
        <v>183000</v>
      </c>
      <c r="H51" s="155" t="n">
        <f aca="false">'Дод.9(КВК)'!H94</f>
        <v>0</v>
      </c>
      <c r="I51" s="155" t="n">
        <f aca="false">'Дод.9(КВК)'!I94</f>
        <v>0</v>
      </c>
      <c r="J51" s="155" t="n">
        <f aca="false">'Дод.9(КВК)'!J94</f>
        <v>0</v>
      </c>
      <c r="K51" s="155" t="n">
        <f aca="false">'Дод.9(КВК)'!K94</f>
        <v>0</v>
      </c>
      <c r="L51" s="155" t="n">
        <f aca="false">'Дод.9(КВК)'!L94</f>
        <v>0</v>
      </c>
      <c r="M51" s="154" t="n">
        <f aca="false">F51+C51</f>
        <v>3008274</v>
      </c>
    </row>
    <row r="52" customFormat="false" ht="56.25" hidden="false" customHeight="false" outlineLevel="0" collapsed="false">
      <c r="A52" s="134" t="s">
        <v>252</v>
      </c>
      <c r="B52" s="135" t="str">
        <f aca="false">'Назви КФК'!B40</f>
        <v>Виплати грошової компенсації фізичним особам, які надають соціальні послуги громадянам похилого віку, дітям-інвалідам, хворим, які не здатні до самообслуговування і потребують сторонньої допомоги</v>
      </c>
      <c r="C52" s="154" t="n">
        <f aca="false">'Дод.9(КВК)'!C95</f>
        <v>16400</v>
      </c>
      <c r="D52" s="155" t="n">
        <f aca="false">'Дод.9(КВК)'!D95</f>
        <v>0</v>
      </c>
      <c r="E52" s="155" t="n">
        <f aca="false">'Дод.9(КВК)'!E95</f>
        <v>0</v>
      </c>
      <c r="F52" s="156" t="n">
        <f aca="false">G52+J52</f>
        <v>0</v>
      </c>
      <c r="G52" s="155" t="n">
        <f aca="false">'Дод.9(КВК)'!G95</f>
        <v>0</v>
      </c>
      <c r="H52" s="155" t="n">
        <f aca="false">'Дод.9(КВК)'!H95</f>
        <v>0</v>
      </c>
      <c r="I52" s="155" t="n">
        <f aca="false">'Дод.9(КВК)'!I95</f>
        <v>0</v>
      </c>
      <c r="J52" s="155" t="n">
        <f aca="false">'Дод.9(КВК)'!J95</f>
        <v>0</v>
      </c>
      <c r="K52" s="155" t="n">
        <f aca="false">'Дод.9(КВК)'!K95</f>
        <v>0</v>
      </c>
      <c r="L52" s="155" t="n">
        <f aca="false">'Дод.9(КВК)'!L95</f>
        <v>0</v>
      </c>
      <c r="M52" s="154" t="n">
        <f aca="false">F52+C52</f>
        <v>16400</v>
      </c>
    </row>
    <row r="53" customFormat="false" ht="22.5" hidden="false" customHeight="false" outlineLevel="0" collapsed="false">
      <c r="A53" s="134" t="s">
        <v>86</v>
      </c>
      <c r="B53" s="135" t="str">
        <f aca="false">'Назви КФК'!B41</f>
        <v>Центри соціальної реабілітації дітей - інвалідів; центри професійної реабілітації інвалідів</v>
      </c>
      <c r="C53" s="154" t="n">
        <f aca="false">'Дод.9(КВК)'!C96</f>
        <v>440491</v>
      </c>
      <c r="D53" s="155" t="n">
        <f aca="false">'Дод.9(КВК)'!D96</f>
        <v>296514</v>
      </c>
      <c r="E53" s="155" t="n">
        <f aca="false">'Дод.9(КВК)'!E96</f>
        <v>33762</v>
      </c>
      <c r="F53" s="156" t="n">
        <f aca="false">G53+J53</f>
        <v>101000</v>
      </c>
      <c r="G53" s="155" t="n">
        <f aca="false">'Дод.9(КВК)'!G96</f>
        <v>0</v>
      </c>
      <c r="H53" s="155" t="n">
        <f aca="false">'Дод.9(КВК)'!H96</f>
        <v>0</v>
      </c>
      <c r="I53" s="155" t="n">
        <f aca="false">'Дод.9(КВК)'!I96</f>
        <v>0</v>
      </c>
      <c r="J53" s="155" t="n">
        <f aca="false">'Дод.9(КВК)'!J96</f>
        <v>101000</v>
      </c>
      <c r="K53" s="155" t="n">
        <f aca="false">'Дод.9(КВК)'!K96</f>
        <v>101000</v>
      </c>
      <c r="L53" s="155" t="n">
        <f aca="false">'Дод.9(КВК)'!L96</f>
        <v>0</v>
      </c>
      <c r="M53" s="154" t="n">
        <f aca="false">F53+C53</f>
        <v>541491</v>
      </c>
    </row>
    <row r="54" customFormat="false" ht="22.5" hidden="false" customHeight="false" outlineLevel="0" collapsed="false">
      <c r="A54" s="134" t="s">
        <v>253</v>
      </c>
      <c r="B54" s="135" t="str">
        <f aca="false">'Назви КФК'!B42</f>
        <v>Державна соціальна допомога інвалідам з дитинства та дітям інвалідам</v>
      </c>
      <c r="C54" s="154" t="n">
        <f aca="false">'Дод.9(КВК)'!C97</f>
        <v>3789000</v>
      </c>
      <c r="D54" s="155" t="n">
        <f aca="false">'Дод.9(КВК)'!D97</f>
        <v>0</v>
      </c>
      <c r="E54" s="155" t="n">
        <f aca="false">'Дод.9(КВК)'!E97</f>
        <v>0</v>
      </c>
      <c r="F54" s="156" t="n">
        <f aca="false">G54+J54</f>
        <v>0</v>
      </c>
      <c r="G54" s="155" t="n">
        <f aca="false">'Дод.9(КВК)'!G97</f>
        <v>0</v>
      </c>
      <c r="H54" s="155" t="n">
        <f aca="false">'Дод.9(КВК)'!H97</f>
        <v>0</v>
      </c>
      <c r="I54" s="155" t="n">
        <f aca="false">'Дод.9(КВК)'!I97</f>
        <v>0</v>
      </c>
      <c r="J54" s="155" t="n">
        <f aca="false">'Дод.9(КВК)'!J97</f>
        <v>0</v>
      </c>
      <c r="K54" s="155" t="n">
        <f aca="false">'Дод.9(КВК)'!K97</f>
        <v>0</v>
      </c>
      <c r="L54" s="155" t="n">
        <f aca="false">'Дод.9(КВК)'!L97</f>
        <v>0</v>
      </c>
      <c r="M54" s="154" t="n">
        <f aca="false">F54+C54</f>
        <v>3789000</v>
      </c>
    </row>
    <row r="55" s="109" customFormat="true" ht="12.75" hidden="false" customHeight="false" outlineLevel="0" collapsed="false">
      <c r="A55" s="126" t="s">
        <v>102</v>
      </c>
      <c r="B55" s="127" t="str">
        <f aca="false">'Назви КФК'!B43</f>
        <v>Житлово-комунальне господарство</v>
      </c>
      <c r="C55" s="154" t="n">
        <f aca="false">C57+C59+C60+C61+C58</f>
        <v>4631970</v>
      </c>
      <c r="D55" s="154" t="n">
        <f aca="false">D57+D59+D60+D61+D58</f>
        <v>0</v>
      </c>
      <c r="E55" s="154" t="n">
        <f aca="false">E57+E59+E60+E61+E58</f>
        <v>60000</v>
      </c>
      <c r="F55" s="156" t="n">
        <f aca="false">G55+J55</f>
        <v>1973200</v>
      </c>
      <c r="G55" s="154" t="n">
        <f aca="false">G57+G59+G60+G61+G58</f>
        <v>0</v>
      </c>
      <c r="H55" s="154" t="n">
        <f aca="false">H57+H59+H60+H61+H58</f>
        <v>0</v>
      </c>
      <c r="I55" s="154" t="n">
        <f aca="false">I57+I59+I60+I61+I58</f>
        <v>0</v>
      </c>
      <c r="J55" s="154" t="n">
        <f aca="false">J57+J59+J60+J61+J58</f>
        <v>1973200</v>
      </c>
      <c r="K55" s="154" t="n">
        <f aca="false">K57+K59+K60+K61+K58</f>
        <v>1973200</v>
      </c>
      <c r="L55" s="154" t="n">
        <f aca="false">L57+L59+L60+L61+L58</f>
        <v>0</v>
      </c>
      <c r="M55" s="154" t="n">
        <f aca="false">F55+C55</f>
        <v>6605170</v>
      </c>
    </row>
    <row r="56" s="109" customFormat="true" ht="12.75" hidden="true" customHeight="false" outlineLevel="0" collapsed="false">
      <c r="A56" s="134" t="s">
        <v>260</v>
      </c>
      <c r="B56" s="135" t="str">
        <f aca="false">'Назви КФК'!B44</f>
        <v>Житлово-експлуатаційне господарство </v>
      </c>
      <c r="C56" s="154" t="n">
        <f aca="false">'Дод.9(КВК)'!C133</f>
        <v>0</v>
      </c>
      <c r="D56" s="155" t="n">
        <f aca="false">'Дод.9(КВК)'!D133</f>
        <v>0</v>
      </c>
      <c r="E56" s="155" t="n">
        <f aca="false">'Дод.9(КВК)'!E133</f>
        <v>0</v>
      </c>
      <c r="F56" s="156" t="n">
        <f aca="false">G56+J56</f>
        <v>0</v>
      </c>
      <c r="G56" s="155" t="n">
        <f aca="false">'Дод.9(КВК)'!G133</f>
        <v>0</v>
      </c>
      <c r="H56" s="155" t="n">
        <f aca="false">'Дод.9(КВК)'!H133</f>
        <v>0</v>
      </c>
      <c r="I56" s="155" t="n">
        <f aca="false">'Дод.9(КВК)'!I133</f>
        <v>0</v>
      </c>
      <c r="J56" s="155" t="n">
        <f aca="false">'Дод.9(КВК)'!J133</f>
        <v>0</v>
      </c>
      <c r="K56" s="155" t="n">
        <f aca="false">'Дод.9(КВК)'!K133</f>
        <v>0</v>
      </c>
      <c r="L56" s="155" t="n">
        <f aca="false">'Дод.9(КВК)'!L133</f>
        <v>0</v>
      </c>
      <c r="M56" s="221" t="n">
        <f aca="false">'Дод.3(КВК)'!M133</f>
        <v>0</v>
      </c>
    </row>
    <row r="57" customFormat="false" ht="22.5" hidden="false" customHeight="false" outlineLevel="0" collapsed="false">
      <c r="A57" s="134" t="n">
        <v>100102</v>
      </c>
      <c r="B57" s="135" t="str">
        <f aca="false">'Назви КФК'!B45</f>
        <v>Капiтальний ремонт житлового фонду мiсцевих органiв влади</v>
      </c>
      <c r="C57" s="154" t="n">
        <f aca="false">'Дод.9(КВК)'!C134</f>
        <v>0</v>
      </c>
      <c r="D57" s="155" t="n">
        <f aca="false">'Дод.9(КВК)'!D134</f>
        <v>0</v>
      </c>
      <c r="E57" s="155" t="n">
        <f aca="false">'Дод.9(КВК)'!E134</f>
        <v>0</v>
      </c>
      <c r="F57" s="156" t="n">
        <f aca="false">G57+J57</f>
        <v>886400</v>
      </c>
      <c r="G57" s="155" t="n">
        <f aca="false">'Дод.9(КВК)'!G134</f>
        <v>0</v>
      </c>
      <c r="H57" s="155" t="n">
        <f aca="false">'Дод.9(КВК)'!H134</f>
        <v>0</v>
      </c>
      <c r="I57" s="155" t="n">
        <f aca="false">'Дод.9(КВК)'!I134</f>
        <v>0</v>
      </c>
      <c r="J57" s="155" t="n">
        <f aca="false">'Дод.9(КВК)'!J134</f>
        <v>886400</v>
      </c>
      <c r="K57" s="155" t="n">
        <f aca="false">'Дод.9(КВК)'!K134</f>
        <v>886400</v>
      </c>
      <c r="L57" s="155" t="n">
        <f aca="false">'Дод.9(КВК)'!L134</f>
        <v>0</v>
      </c>
      <c r="M57" s="154" t="n">
        <f aca="false">F57+C57</f>
        <v>886400</v>
      </c>
    </row>
    <row r="58" customFormat="false" ht="12.75" hidden="false" customHeight="false" outlineLevel="0" collapsed="false">
      <c r="A58" s="134" t="s">
        <v>261</v>
      </c>
      <c r="B58" s="135" t="str">
        <f aca="false">'Назви КФК'!B46</f>
        <v>Водопровідно-каналізаційне господарство</v>
      </c>
      <c r="C58" s="154" t="n">
        <f aca="false">'Дод.9(КВК)'!C135</f>
        <v>0</v>
      </c>
      <c r="D58" s="222" t="n">
        <f aca="false">'Дод.9(КВК)'!D135</f>
        <v>0</v>
      </c>
      <c r="E58" s="222" t="n">
        <f aca="false">'Дод.9(КВК)'!E135</f>
        <v>0</v>
      </c>
      <c r="F58" s="156" t="n">
        <f aca="false">G58+J58</f>
        <v>82000</v>
      </c>
      <c r="G58" s="222" t="n">
        <f aca="false">'Дод.9(КВК)'!G135</f>
        <v>0</v>
      </c>
      <c r="H58" s="222" t="n">
        <f aca="false">'Дод.9(КВК)'!H135</f>
        <v>0</v>
      </c>
      <c r="I58" s="222" t="n">
        <f aca="false">'Дод.9(КВК)'!I135</f>
        <v>0</v>
      </c>
      <c r="J58" s="222" t="n">
        <f aca="false">'Дод.9(КВК)'!J135</f>
        <v>82000</v>
      </c>
      <c r="K58" s="222" t="n">
        <f aca="false">'Дод.9(КВК)'!K135</f>
        <v>82000</v>
      </c>
      <c r="L58" s="222" t="n">
        <f aca="false">'Дод.9(КВК)'!L135</f>
        <v>0</v>
      </c>
      <c r="M58" s="154" t="n">
        <f aca="false">F58+C58</f>
        <v>82000</v>
      </c>
    </row>
    <row r="59" customFormat="false" ht="12.75" hidden="false" customHeight="false" outlineLevel="0" collapsed="false">
      <c r="A59" s="134" t="n">
        <v>100203</v>
      </c>
      <c r="B59" s="135" t="str">
        <f aca="false">'Назви КФК'!B47</f>
        <v>Благоустрiй мiст, сіл, селищ</v>
      </c>
      <c r="C59" s="154" t="n">
        <f aca="false">'Дод.9(КВК)'!C136</f>
        <v>4631970</v>
      </c>
      <c r="D59" s="155" t="n">
        <f aca="false">'Дод.9(КВК)'!D136</f>
        <v>0</v>
      </c>
      <c r="E59" s="155" t="n">
        <f aca="false">'Дод.9(КВК)'!E136</f>
        <v>60000</v>
      </c>
      <c r="F59" s="156" t="n">
        <f aca="false">G59+J59</f>
        <v>962800</v>
      </c>
      <c r="G59" s="155" t="n">
        <f aca="false">'Дод.9(КВК)'!G136</f>
        <v>0</v>
      </c>
      <c r="H59" s="155" t="n">
        <f aca="false">'Дод.9(КВК)'!H136</f>
        <v>0</v>
      </c>
      <c r="I59" s="155" t="n">
        <f aca="false">'Дод.9(КВК)'!I136</f>
        <v>0</v>
      </c>
      <c r="J59" s="155" t="n">
        <f aca="false">'Дод.9(КВК)'!J136</f>
        <v>962800</v>
      </c>
      <c r="K59" s="155" t="n">
        <f aca="false">'Дод.9(КВК)'!K136</f>
        <v>962800</v>
      </c>
      <c r="L59" s="155" t="n">
        <f aca="false">'Дод.9(КВК)'!L136</f>
        <v>0</v>
      </c>
      <c r="M59" s="154" t="n">
        <f aca="false">F59+C59</f>
        <v>5594770</v>
      </c>
    </row>
    <row r="60" customFormat="false" ht="101.25" hidden="true" customHeight="false" outlineLevel="0" collapsed="false">
      <c r="A60" s="134" t="s">
        <v>262</v>
      </c>
      <c r="B60" s="135" t="str">
        <f aca="false">'Назви КФК'!B49</f>
        <v>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v>
      </c>
      <c r="C60" s="154" t="n">
        <f aca="false">'Дод.9(КВК)'!C138</f>
        <v>0</v>
      </c>
      <c r="D60" s="155" t="n">
        <f aca="false">'Дод.9(КВК)'!D138</f>
        <v>0</v>
      </c>
      <c r="E60" s="155" t="n">
        <f aca="false">'Дод.9(КВК)'!E138</f>
        <v>0</v>
      </c>
      <c r="F60" s="156" t="n">
        <f aca="false">G60+J60</f>
        <v>0</v>
      </c>
      <c r="G60" s="155" t="n">
        <f aca="false">'Дод.9(КВК)'!G138</f>
        <v>0</v>
      </c>
      <c r="H60" s="155" t="n">
        <f aca="false">'Дод.9(КВК)'!H138</f>
        <v>0</v>
      </c>
      <c r="I60" s="155" t="n">
        <f aca="false">'Дод.9(КВК)'!I138</f>
        <v>0</v>
      </c>
      <c r="J60" s="155" t="n">
        <f aca="false">'Дод.9(КВК)'!J138</f>
        <v>0</v>
      </c>
      <c r="K60" s="155" t="n">
        <f aca="false">'Дод.9(КВК)'!K138</f>
        <v>0</v>
      </c>
      <c r="L60" s="155" t="n">
        <f aca="false">'Дод.9(КВК)'!L138</f>
        <v>0</v>
      </c>
      <c r="M60" s="154" t="n">
        <f aca="false">F60+C60</f>
        <v>0</v>
      </c>
    </row>
    <row r="61" customFormat="false" ht="22.5" hidden="false" customHeight="false" outlineLevel="0" collapsed="false">
      <c r="A61" s="134" t="s">
        <v>254</v>
      </c>
      <c r="B61" s="135" t="str">
        <f aca="false">'Назви КФК'!B48</f>
        <v>Видатки на впровадження засобів обліку витрат та регулювання споживання води та теплової енергії</v>
      </c>
      <c r="C61" s="154" t="n">
        <f aca="false">'Дод.9(КВК)'!C137+'Дод.9(КВК)'!C99+'Дод.9(КВК)'!C115</f>
        <v>0</v>
      </c>
      <c r="D61" s="222" t="n">
        <f aca="false">'Дод.9(КВК)'!D137+'Дод.9(КВК)'!D99+'Дод.9(КВК)'!D115</f>
        <v>0</v>
      </c>
      <c r="E61" s="222" t="n">
        <f aca="false">'Дод.9(КВК)'!E137+'Дод.9(КВК)'!E99+'Дод.9(КВК)'!E115</f>
        <v>0</v>
      </c>
      <c r="F61" s="156" t="n">
        <f aca="false">G61+J61</f>
        <v>42000</v>
      </c>
      <c r="G61" s="222" t="n">
        <f aca="false">'Дод.9(КВК)'!G137+'Дод.9(КВК)'!G99+'Дод.9(КВК)'!G115</f>
        <v>0</v>
      </c>
      <c r="H61" s="222" t="n">
        <f aca="false">'Дод.9(КВК)'!H137+'Дод.9(КВК)'!H99+'Дод.9(КВК)'!H115</f>
        <v>0</v>
      </c>
      <c r="I61" s="222" t="n">
        <f aca="false">'Дод.9(КВК)'!I137+'Дод.9(КВК)'!I99+'Дод.9(КВК)'!I115</f>
        <v>0</v>
      </c>
      <c r="J61" s="222" t="n">
        <f aca="false">'Дод.9(КВК)'!J137+'Дод.9(КВК)'!J99+'Дод.9(КВК)'!J115</f>
        <v>42000</v>
      </c>
      <c r="K61" s="222" t="n">
        <f aca="false">'Дод.9(КВК)'!K137+'Дод.9(КВК)'!K99+'Дод.9(КВК)'!K115</f>
        <v>42000</v>
      </c>
      <c r="L61" s="222" t="n">
        <f aca="false">'Дод.9(КВК)'!L137+'Дод.9(КВК)'!L99+'Дод.9(КВК)'!L115</f>
        <v>0</v>
      </c>
      <c r="M61" s="154" t="n">
        <f aca="false">F61+C61</f>
        <v>42000</v>
      </c>
    </row>
    <row r="62" s="109" customFormat="true" ht="12.75" hidden="false" customHeight="false" outlineLevel="0" collapsed="false">
      <c r="A62" s="126" t="n">
        <v>110000</v>
      </c>
      <c r="B62" s="127" t="str">
        <f aca="false">'Назви КФК'!B50</f>
        <v>Культура i мистецтво</v>
      </c>
      <c r="C62" s="154" t="n">
        <f aca="false">SUM(C63:C68)</f>
        <v>4328857</v>
      </c>
      <c r="D62" s="154" t="n">
        <f aca="false">SUM(D63:D68)</f>
        <v>2578105</v>
      </c>
      <c r="E62" s="154" t="n">
        <f aca="false">SUM(E63:E68)</f>
        <v>452702</v>
      </c>
      <c r="F62" s="156" t="n">
        <f aca="false">G62+J62</f>
        <v>539155</v>
      </c>
      <c r="G62" s="154" t="n">
        <f aca="false">SUM(G63:G68)</f>
        <v>267155</v>
      </c>
      <c r="H62" s="154" t="n">
        <f aca="false">SUM(H63:H68)</f>
        <v>181418</v>
      </c>
      <c r="I62" s="154" t="n">
        <f aca="false">SUM(I63:I68)</f>
        <v>0</v>
      </c>
      <c r="J62" s="154" t="n">
        <f aca="false">SUM(J63:J68)</f>
        <v>272000</v>
      </c>
      <c r="K62" s="154" t="n">
        <f aca="false">SUM(K63:K68)</f>
        <v>252000</v>
      </c>
      <c r="L62" s="154" t="n">
        <f aca="false">SUM(L63:L68)</f>
        <v>0</v>
      </c>
      <c r="M62" s="154" t="n">
        <f aca="false">F62+C62</f>
        <v>4868012</v>
      </c>
    </row>
    <row r="63" customFormat="false" ht="22.5" hidden="false" customHeight="false" outlineLevel="0" collapsed="false">
      <c r="A63" s="134" t="n">
        <v>110103</v>
      </c>
      <c r="B63" s="135" t="str">
        <f aca="false">'Назви КФК'!B51</f>
        <v>Фiлармонiї, музичнi колективи i ансамблi та iншi мистецькі  заклади та заходи</v>
      </c>
      <c r="C63" s="154" t="n">
        <f aca="false">'Дод.9(КВК)'!C117</f>
        <v>288000</v>
      </c>
      <c r="D63" s="155" t="n">
        <f aca="false">'Дод.9(КВК)'!D117</f>
        <v>0</v>
      </c>
      <c r="E63" s="155" t="n">
        <f aca="false">'Дод.9(КВК)'!E117</f>
        <v>0</v>
      </c>
      <c r="F63" s="156" t="n">
        <f aca="false">G63+J63</f>
        <v>0</v>
      </c>
      <c r="G63" s="155" t="n">
        <f aca="false">'Дод.9(КВК)'!G117</f>
        <v>0</v>
      </c>
      <c r="H63" s="155" t="n">
        <f aca="false">'Дод.9(КВК)'!H117</f>
        <v>0</v>
      </c>
      <c r="I63" s="155" t="n">
        <f aca="false">'Дод.9(КВК)'!I117</f>
        <v>0</v>
      </c>
      <c r="J63" s="155" t="n">
        <f aca="false">'Дод.9(КВК)'!J117</f>
        <v>0</v>
      </c>
      <c r="K63" s="155" t="n">
        <f aca="false">'Дод.9(КВК)'!K117</f>
        <v>0</v>
      </c>
      <c r="L63" s="155" t="n">
        <f aca="false">'Дод.9(КВК)'!L117</f>
        <v>0</v>
      </c>
      <c r="M63" s="154" t="n">
        <f aca="false">F63+C63</f>
        <v>288000</v>
      </c>
    </row>
    <row r="64" customFormat="false" ht="12.75" hidden="false" customHeight="false" outlineLevel="0" collapsed="false">
      <c r="A64" s="134" t="n">
        <v>110201</v>
      </c>
      <c r="B64" s="135" t="str">
        <f aca="false">'Назви КФК'!B52</f>
        <v>Бiблiотеки</v>
      </c>
      <c r="C64" s="154" t="n">
        <f aca="false">'Дод.9(КВК)'!C118</f>
        <v>631659</v>
      </c>
      <c r="D64" s="155" t="n">
        <f aca="false">'Дод.9(КВК)'!D118</f>
        <v>403350</v>
      </c>
      <c r="E64" s="155" t="n">
        <f aca="false">'Дод.9(КВК)'!E118</f>
        <v>62965</v>
      </c>
      <c r="F64" s="156" t="n">
        <f aca="false">G64+J64</f>
        <v>29630</v>
      </c>
      <c r="G64" s="155" t="n">
        <f aca="false">'Дод.9(КВК)'!G118</f>
        <v>9630</v>
      </c>
      <c r="H64" s="155" t="n">
        <f aca="false">'Дод.9(КВК)'!H118</f>
        <v>0</v>
      </c>
      <c r="I64" s="155" t="n">
        <f aca="false">'Дод.9(КВК)'!I118</f>
        <v>0</v>
      </c>
      <c r="J64" s="155" t="n">
        <f aca="false">'Дод.9(КВК)'!J118</f>
        <v>20000</v>
      </c>
      <c r="K64" s="155" t="n">
        <f aca="false">'Дод.9(КВК)'!K118</f>
        <v>0</v>
      </c>
      <c r="L64" s="155" t="n">
        <f aca="false">'Дод.9(КВК)'!L118</f>
        <v>0</v>
      </c>
      <c r="M64" s="154" t="n">
        <f aca="false">F64+C64</f>
        <v>661289</v>
      </c>
    </row>
    <row r="65" customFormat="false" ht="12.75" hidden="false" customHeight="false" outlineLevel="0" collapsed="false">
      <c r="A65" s="134" t="n">
        <v>110202</v>
      </c>
      <c r="B65" s="135" t="str">
        <f aca="false">'Назви КФК'!B53</f>
        <v>Музеї i виставки</v>
      </c>
      <c r="C65" s="154" t="n">
        <f aca="false">'Дод.9(КВК)'!C119</f>
        <v>484816</v>
      </c>
      <c r="D65" s="155" t="n">
        <f aca="false">'Дод.9(КВК)'!D119</f>
        <v>275613</v>
      </c>
      <c r="E65" s="155" t="n">
        <f aca="false">'Дод.9(КВК)'!E119</f>
        <v>106623</v>
      </c>
      <c r="F65" s="156" t="n">
        <f aca="false">G65+J65</f>
        <v>7100</v>
      </c>
      <c r="G65" s="155" t="n">
        <f aca="false">'Дод.9(КВК)'!G119</f>
        <v>7100</v>
      </c>
      <c r="H65" s="155" t="n">
        <f aca="false">'Дод.9(КВК)'!H119</f>
        <v>0</v>
      </c>
      <c r="I65" s="155" t="n">
        <f aca="false">'Дод.9(КВК)'!I119</f>
        <v>0</v>
      </c>
      <c r="J65" s="155" t="n">
        <f aca="false">'Дод.9(КВК)'!J119</f>
        <v>0</v>
      </c>
      <c r="K65" s="155" t="n">
        <f aca="false">'Дод.9(КВК)'!K119</f>
        <v>0</v>
      </c>
      <c r="L65" s="155" t="n">
        <f aca="false">'Дод.9(КВК)'!L119</f>
        <v>0</v>
      </c>
      <c r="M65" s="154" t="n">
        <f aca="false">F65+C65</f>
        <v>491916</v>
      </c>
    </row>
    <row r="66" customFormat="false" ht="22.5" hidden="false" customHeight="false" outlineLevel="0" collapsed="false">
      <c r="A66" s="134" t="n">
        <v>110204</v>
      </c>
      <c r="B66" s="135" t="str">
        <f aca="false">'Назви КФК'!B54</f>
        <v>Палаци i будинки культури, клуби та iншi заклади клубного типу</v>
      </c>
      <c r="C66" s="154" t="n">
        <f aca="false">'Дод.9(КВК)'!C120</f>
        <v>767707</v>
      </c>
      <c r="D66" s="155" t="n">
        <f aca="false">'Дод.9(КВК)'!D120</f>
        <v>435081</v>
      </c>
      <c r="E66" s="155" t="n">
        <f aca="false">'Дод.9(КВК)'!E120</f>
        <v>153999</v>
      </c>
      <c r="F66" s="156" t="n">
        <f aca="false">G66+J66</f>
        <v>1260</v>
      </c>
      <c r="G66" s="155" t="n">
        <f aca="false">'Дод.9(КВК)'!G120</f>
        <v>1260</v>
      </c>
      <c r="H66" s="155" t="n">
        <f aca="false">'Дод.9(КВК)'!H120</f>
        <v>0</v>
      </c>
      <c r="I66" s="155" t="n">
        <f aca="false">'Дод.9(КВК)'!I120</f>
        <v>0</v>
      </c>
      <c r="J66" s="155" t="n">
        <f aca="false">'Дод.9(КВК)'!J120</f>
        <v>0</v>
      </c>
      <c r="K66" s="155" t="n">
        <f aca="false">'Дод.9(КВК)'!K120</f>
        <v>0</v>
      </c>
      <c r="L66" s="155" t="n">
        <f aca="false">'Дод.9(КВК)'!L120</f>
        <v>0</v>
      </c>
      <c r="M66" s="154" t="n">
        <f aca="false">F66+C66</f>
        <v>768967</v>
      </c>
    </row>
    <row r="67" customFormat="false" ht="12.75" hidden="false" customHeight="false" outlineLevel="0" collapsed="false">
      <c r="A67" s="134" t="n">
        <v>110205</v>
      </c>
      <c r="B67" s="135" t="str">
        <f aca="false">'Назви КФК'!B55</f>
        <v>Школи естетичного виховання дiтей</v>
      </c>
      <c r="C67" s="154" t="n">
        <f aca="false">'Дод.9(КВК)'!C121</f>
        <v>1988600</v>
      </c>
      <c r="D67" s="155" t="n">
        <f aca="false">'Дод.9(КВК)'!D121</f>
        <v>1369185</v>
      </c>
      <c r="E67" s="155" t="n">
        <f aca="false">'Дод.9(КВК)'!E121</f>
        <v>109154</v>
      </c>
      <c r="F67" s="156" t="n">
        <f aca="false">G67+J67</f>
        <v>501165</v>
      </c>
      <c r="G67" s="155" t="n">
        <f aca="false">'Дод.9(КВК)'!G121</f>
        <v>249165</v>
      </c>
      <c r="H67" s="155" t="n">
        <f aca="false">'Дод.9(КВК)'!H121</f>
        <v>181418</v>
      </c>
      <c r="I67" s="155" t="n">
        <f aca="false">'Дод.9(КВК)'!I121</f>
        <v>0</v>
      </c>
      <c r="J67" s="155" t="n">
        <f aca="false">'Дод.9(КВК)'!J121</f>
        <v>252000</v>
      </c>
      <c r="K67" s="155" t="n">
        <f aca="false">'Дод.9(КВК)'!K121</f>
        <v>252000</v>
      </c>
      <c r="L67" s="155" t="n">
        <f aca="false">'Дод.9(КВК)'!L121</f>
        <v>0</v>
      </c>
      <c r="M67" s="154" t="n">
        <f aca="false">F67+C67</f>
        <v>2489765</v>
      </c>
    </row>
    <row r="68" customFormat="false" ht="12.75" hidden="false" customHeight="false" outlineLevel="0" collapsed="false">
      <c r="A68" s="134" t="n">
        <v>110502</v>
      </c>
      <c r="B68" s="135" t="str">
        <f aca="false">'Назви КФК'!B56</f>
        <v>Iншi культурно-освiтнi заклади та заходи</v>
      </c>
      <c r="C68" s="154" t="n">
        <f aca="false">'Дод.9(КВК)'!C122</f>
        <v>168075</v>
      </c>
      <c r="D68" s="155" t="n">
        <f aca="false">'Дод.9(КВК)'!D122</f>
        <v>94876</v>
      </c>
      <c r="E68" s="155" t="n">
        <f aca="false">'Дод.9(КВК)'!E122</f>
        <v>19961</v>
      </c>
      <c r="F68" s="156" t="n">
        <f aca="false">G68+J68</f>
        <v>0</v>
      </c>
      <c r="G68" s="155" t="n">
        <f aca="false">'Дод.9(КВК)'!G122</f>
        <v>0</v>
      </c>
      <c r="H68" s="155" t="n">
        <f aca="false">'Дод.9(КВК)'!H122</f>
        <v>0</v>
      </c>
      <c r="I68" s="155" t="n">
        <f aca="false">'Дод.9(КВК)'!I122</f>
        <v>0</v>
      </c>
      <c r="J68" s="155" t="n">
        <f aca="false">'Дод.9(КВК)'!J122</f>
        <v>0</v>
      </c>
      <c r="K68" s="155" t="n">
        <f aca="false">'Дод.9(КВК)'!K122</f>
        <v>0</v>
      </c>
      <c r="L68" s="155" t="n">
        <f aca="false">'Дод.9(КВК)'!L122</f>
        <v>0</v>
      </c>
      <c r="M68" s="154" t="n">
        <f aca="false">F68+C68</f>
        <v>168075</v>
      </c>
    </row>
    <row r="69" s="109" customFormat="true" ht="12.75" hidden="false" customHeight="false" outlineLevel="0" collapsed="false">
      <c r="A69" s="126" t="n">
        <v>120000</v>
      </c>
      <c r="B69" s="127" t="str">
        <f aca="false">'Назви КФК'!B57</f>
        <v>Засоби масової iнформацiї</v>
      </c>
      <c r="C69" s="154" t="n">
        <f aca="false">C70+C71</f>
        <v>644825</v>
      </c>
      <c r="D69" s="154" t="n">
        <f aca="false">D70+D71</f>
        <v>0</v>
      </c>
      <c r="E69" s="154" t="n">
        <f aca="false">E70+E71</f>
        <v>0</v>
      </c>
      <c r="F69" s="156" t="n">
        <f aca="false">G69+J69</f>
        <v>27500</v>
      </c>
      <c r="G69" s="154" t="n">
        <f aca="false">G70+G71</f>
        <v>0</v>
      </c>
      <c r="H69" s="154" t="n">
        <f aca="false">H70+H71</f>
        <v>0</v>
      </c>
      <c r="I69" s="154" t="n">
        <f aca="false">I70+I71</f>
        <v>0</v>
      </c>
      <c r="J69" s="154" t="n">
        <f aca="false">J70+J71</f>
        <v>27500</v>
      </c>
      <c r="K69" s="154" t="n">
        <f aca="false">K70+K71</f>
        <v>27500</v>
      </c>
      <c r="L69" s="154" t="n">
        <f aca="false">L70+L71</f>
        <v>27500</v>
      </c>
      <c r="M69" s="154" t="n">
        <f aca="false">F69+C69</f>
        <v>672325</v>
      </c>
    </row>
    <row r="70" customFormat="false" ht="12.75" hidden="false" customHeight="false" outlineLevel="0" collapsed="false">
      <c r="A70" s="134" t="n">
        <v>120100</v>
      </c>
      <c r="B70" s="135" t="str">
        <f aca="false">'Назви КФК'!B58</f>
        <v>Телебачення i радiомовлення</v>
      </c>
      <c r="C70" s="154" t="n">
        <f aca="false">'Дод.9(КВК)'!C21</f>
        <v>481875</v>
      </c>
      <c r="D70" s="155" t="n">
        <f aca="false">'Дод.3(КВК)'!D21</f>
        <v>0</v>
      </c>
      <c r="E70" s="155" t="n">
        <f aca="false">'Дод.3(КВК)'!E21</f>
        <v>0</v>
      </c>
      <c r="F70" s="156" t="n">
        <f aca="false">G70+J70</f>
        <v>27500</v>
      </c>
      <c r="G70" s="155" t="n">
        <f aca="false">'Дод.3(КВК)'!G21</f>
        <v>0</v>
      </c>
      <c r="H70" s="155" t="n">
        <f aca="false">'Дод.3(КВК)'!H21</f>
        <v>0</v>
      </c>
      <c r="I70" s="155" t="n">
        <f aca="false">'Дод.3(КВК)'!I21</f>
        <v>0</v>
      </c>
      <c r="J70" s="155" t="n">
        <f aca="false">'Дод.3(КВК)'!J21</f>
        <v>27500</v>
      </c>
      <c r="K70" s="155" t="n">
        <f aca="false">'Дод.3(КВК)'!K21</f>
        <v>27500</v>
      </c>
      <c r="L70" s="155" t="n">
        <f aca="false">'Дод.3(КВК)'!L21</f>
        <v>27500</v>
      </c>
      <c r="M70" s="154" t="n">
        <f aca="false">F70+C70</f>
        <v>509375</v>
      </c>
    </row>
    <row r="71" customFormat="false" ht="12.75" hidden="false" customHeight="false" outlineLevel="0" collapsed="false">
      <c r="A71" s="134" t="n">
        <v>120201</v>
      </c>
      <c r="B71" s="135" t="str">
        <f aca="false">'Назви КФК'!B59</f>
        <v>Перiодичнi видання (газети та журнали)</v>
      </c>
      <c r="C71" s="154" t="n">
        <f aca="false">'Дод.9(КВК)'!C22</f>
        <v>162950</v>
      </c>
      <c r="D71" s="155" t="n">
        <f aca="false">'Дод.3(КВК)'!D22</f>
        <v>0</v>
      </c>
      <c r="E71" s="155" t="n">
        <f aca="false">'Дод.3(КВК)'!E22</f>
        <v>0</v>
      </c>
      <c r="F71" s="156" t="n">
        <f aca="false">G71+J71</f>
        <v>0</v>
      </c>
      <c r="G71" s="155" t="n">
        <f aca="false">'Дод.3(КВК)'!G22</f>
        <v>0</v>
      </c>
      <c r="H71" s="155" t="n">
        <f aca="false">'Дод.3(КВК)'!H22</f>
        <v>0</v>
      </c>
      <c r="I71" s="155" t="n">
        <f aca="false">'Дод.3(КВК)'!I22</f>
        <v>0</v>
      </c>
      <c r="J71" s="155" t="n">
        <f aca="false">'Дод.3(КВК)'!J22</f>
        <v>0</v>
      </c>
      <c r="K71" s="155" t="n">
        <f aca="false">'Дод.3(КВК)'!K22</f>
        <v>0</v>
      </c>
      <c r="L71" s="155" t="n">
        <f aca="false">'Дод.3(КВК)'!L22</f>
        <v>0</v>
      </c>
      <c r="M71" s="154" t="n">
        <f aca="false">F71+C71</f>
        <v>162950</v>
      </c>
    </row>
    <row r="72" s="109" customFormat="true" ht="12.75" hidden="false" customHeight="false" outlineLevel="0" collapsed="false">
      <c r="A72" s="126" t="n">
        <v>130000</v>
      </c>
      <c r="B72" s="127" t="str">
        <f aca="false">'Назви КФК'!B60</f>
        <v>Фiзична культура i спорт</v>
      </c>
      <c r="C72" s="154" t="n">
        <f aca="false">SUM(C73:C77)</f>
        <v>1610109</v>
      </c>
      <c r="D72" s="154" t="n">
        <f aca="false">SUM(D73:D77)</f>
        <v>791282</v>
      </c>
      <c r="E72" s="154" t="n">
        <f aca="false">SUM(E73:E77)</f>
        <v>178028</v>
      </c>
      <c r="F72" s="156" t="n">
        <f aca="false">G72+J72</f>
        <v>0</v>
      </c>
      <c r="G72" s="154" t="n">
        <f aca="false">SUM(G73:G77)</f>
        <v>0</v>
      </c>
      <c r="H72" s="154" t="n">
        <f aca="false">SUM(H73:H77)</f>
        <v>0</v>
      </c>
      <c r="I72" s="154" t="n">
        <f aca="false">SUM(I73:I77)</f>
        <v>0</v>
      </c>
      <c r="J72" s="154" t="n">
        <f aca="false">SUM(J73:J77)</f>
        <v>0</v>
      </c>
      <c r="K72" s="154" t="n">
        <f aca="false">SUM(K73:K77)</f>
        <v>0</v>
      </c>
      <c r="L72" s="154" t="n">
        <f aca="false">SUM(L73:L77)</f>
        <v>0</v>
      </c>
      <c r="M72" s="154" t="n">
        <f aca="false">F72+C72</f>
        <v>1610109</v>
      </c>
    </row>
    <row r="73" customFormat="false" ht="12.75" hidden="false" customHeight="false" outlineLevel="0" collapsed="false">
      <c r="A73" s="134" t="n">
        <v>130102</v>
      </c>
      <c r="B73" s="135" t="str">
        <f aca="false">'Назви КФК'!B61</f>
        <v>Проведення навчально-тренувальних зборiв i змагань</v>
      </c>
      <c r="C73" s="154" t="n">
        <f aca="false">'Дод.9(КВК)'!C24</f>
        <v>70000</v>
      </c>
      <c r="D73" s="155" t="n">
        <f aca="false">'Дод.9(КВК)'!D24</f>
        <v>0</v>
      </c>
      <c r="E73" s="155" t="n">
        <f aca="false">'Дод.9(КВК)'!E24</f>
        <v>0</v>
      </c>
      <c r="F73" s="156" t="n">
        <f aca="false">G73+J73</f>
        <v>0</v>
      </c>
      <c r="G73" s="155" t="n">
        <f aca="false">'Дод.9(КВК)'!G24</f>
        <v>0</v>
      </c>
      <c r="H73" s="155" t="n">
        <f aca="false">'Дод.9(КВК)'!H24</f>
        <v>0</v>
      </c>
      <c r="I73" s="155" t="n">
        <f aca="false">'Дод.9(КВК)'!I24</f>
        <v>0</v>
      </c>
      <c r="J73" s="155" t="n">
        <f aca="false">'Дод.9(КВК)'!J24</f>
        <v>0</v>
      </c>
      <c r="K73" s="155" t="n">
        <f aca="false">'Дод.9(КВК)'!K24</f>
        <v>0</v>
      </c>
      <c r="L73" s="155" t="n">
        <f aca="false">'Дод.9(КВК)'!L24</f>
        <v>0</v>
      </c>
      <c r="M73" s="154" t="n">
        <f aca="false">F73+C73</f>
        <v>70000</v>
      </c>
    </row>
    <row r="74" customFormat="false" ht="22.5" hidden="false" customHeight="false" outlineLevel="0" collapsed="false">
      <c r="A74" s="134" t="n">
        <v>130107</v>
      </c>
      <c r="B74" s="135" t="str">
        <f aca="false">'Назви КФК'!B62</f>
        <v>Утримання та навчально-тренувальна робота дитячо-юнацьких спортивних шкiл</v>
      </c>
      <c r="C74" s="154" t="n">
        <f aca="false">'Дод.9(КВК)'!C25+'Дод.9(КВК)'!C55</f>
        <v>1326841</v>
      </c>
      <c r="D74" s="155" t="n">
        <f aca="false">'Дод.9(КВК)'!D25+'Дод.9(КВК)'!D55</f>
        <v>791282</v>
      </c>
      <c r="E74" s="155" t="n">
        <f aca="false">'Дод.9(КВК)'!E25+'Дод.9(КВК)'!E55</f>
        <v>178028</v>
      </c>
      <c r="F74" s="156" t="n">
        <f aca="false">G74+J74</f>
        <v>0</v>
      </c>
      <c r="G74" s="155" t="n">
        <f aca="false">'Дод.9(КВК)'!G25+'Дод.9(КВК)'!G55</f>
        <v>0</v>
      </c>
      <c r="H74" s="155" t="n">
        <f aca="false">'Дод.9(КВК)'!H25+'Дод.9(КВК)'!H55</f>
        <v>0</v>
      </c>
      <c r="I74" s="155" t="n">
        <f aca="false">'Дод.9(КВК)'!I25+'Дод.9(КВК)'!I55</f>
        <v>0</v>
      </c>
      <c r="J74" s="155" t="n">
        <f aca="false">'Дод.9(КВК)'!J25+'Дод.9(КВК)'!J55</f>
        <v>0</v>
      </c>
      <c r="K74" s="155" t="n">
        <f aca="false">'Дод.9(КВК)'!K25+'Дод.9(КВК)'!K55</f>
        <v>0</v>
      </c>
      <c r="L74" s="155" t="n">
        <f aca="false">'Дод.9(КВК)'!L25+'Дод.9(КВК)'!L55</f>
        <v>0</v>
      </c>
      <c r="M74" s="154" t="n">
        <f aca="false">F74+C74</f>
        <v>1326841</v>
      </c>
    </row>
    <row r="75" customFormat="false" ht="12.75" hidden="false" customHeight="false" outlineLevel="0" collapsed="false">
      <c r="A75" s="134" t="n">
        <v>130110</v>
      </c>
      <c r="B75" s="135" t="str">
        <f aca="false">'Назви КФК'!B63</f>
        <v>Фiнансова пiдтримка спортивних споруд</v>
      </c>
      <c r="C75" s="154" t="n">
        <f aca="false">'Дод.9(КВК)'!C26</f>
        <v>169580</v>
      </c>
      <c r="D75" s="155" t="n">
        <f aca="false">'Дод.9(КВК)'!D26</f>
        <v>0</v>
      </c>
      <c r="E75" s="155" t="n">
        <f aca="false">'Дод.9(КВК)'!E26</f>
        <v>0</v>
      </c>
      <c r="F75" s="156" t="n">
        <f aca="false">G75+J75</f>
        <v>0</v>
      </c>
      <c r="G75" s="155" t="n">
        <f aca="false">'Дод.9(КВК)'!G26</f>
        <v>0</v>
      </c>
      <c r="H75" s="155" t="n">
        <f aca="false">'Дод.9(КВК)'!H26</f>
        <v>0</v>
      </c>
      <c r="I75" s="155" t="n">
        <f aca="false">'Дод.9(КВК)'!I26</f>
        <v>0</v>
      </c>
      <c r="J75" s="155" t="n">
        <f aca="false">'Дод.9(КВК)'!J26</f>
        <v>0</v>
      </c>
      <c r="K75" s="155" t="n">
        <f aca="false">'Дод.9(КВК)'!K26</f>
        <v>0</v>
      </c>
      <c r="L75" s="155" t="n">
        <f aca="false">'Дод.9(КВК)'!L26</f>
        <v>0</v>
      </c>
      <c r="M75" s="154" t="n">
        <f aca="false">F75+C75</f>
        <v>169580</v>
      </c>
    </row>
    <row r="76" customFormat="false" ht="22.5" hidden="false" customHeight="false" outlineLevel="0" collapsed="false">
      <c r="A76" s="134" t="s">
        <v>219</v>
      </c>
      <c r="B76" s="135" t="str">
        <f aca="false">'Назви КФК'!B64</f>
        <v>Центри "Спорт для всіх" та заходи з фізичної культури</v>
      </c>
      <c r="C76" s="154" t="n">
        <f aca="false">'Дод.9(КВК)'!C27</f>
        <v>29629</v>
      </c>
      <c r="D76" s="155" t="n">
        <f aca="false">'Дод.9(КВК)'!D27</f>
        <v>0</v>
      </c>
      <c r="E76" s="155" t="n">
        <f aca="false">'Дод.9(КВК)'!E27</f>
        <v>0</v>
      </c>
      <c r="F76" s="156" t="n">
        <f aca="false">G76+J76</f>
        <v>0</v>
      </c>
      <c r="G76" s="155" t="n">
        <f aca="false">'Дод.9(КВК)'!G27</f>
        <v>0</v>
      </c>
      <c r="H76" s="155" t="n">
        <f aca="false">'Дод.9(КВК)'!H27</f>
        <v>0</v>
      </c>
      <c r="I76" s="155" t="n">
        <f aca="false">'Дод.9(КВК)'!I27</f>
        <v>0</v>
      </c>
      <c r="J76" s="155" t="n">
        <f aca="false">'Дод.9(КВК)'!J27</f>
        <v>0</v>
      </c>
      <c r="K76" s="155" t="n">
        <f aca="false">'Дод.9(КВК)'!K27</f>
        <v>0</v>
      </c>
      <c r="L76" s="155" t="n">
        <f aca="false">'Дод.9(КВК)'!L27</f>
        <v>0</v>
      </c>
      <c r="M76" s="154" t="n">
        <f aca="false">F76+C76</f>
        <v>29629</v>
      </c>
    </row>
    <row r="77" customFormat="false" ht="33.75" hidden="false" customHeight="false" outlineLevel="0" collapsed="false">
      <c r="A77" s="134" t="n">
        <v>130205</v>
      </c>
      <c r="B77" s="135" t="str">
        <f aca="false">'Назви КФК'!B65</f>
        <v>Фiнансова пiдтримка спортивних споруд, які належать громадським організаціям фізкультурно-спортивної спрямованості</v>
      </c>
      <c r="C77" s="154" t="n">
        <f aca="false">'Дод.9(КВК)'!C28</f>
        <v>14059</v>
      </c>
      <c r="D77" s="155" t="n">
        <f aca="false">'Дод.9(КВК)'!D28</f>
        <v>0</v>
      </c>
      <c r="E77" s="155" t="n">
        <f aca="false">'Дод.9(КВК)'!E28</f>
        <v>0</v>
      </c>
      <c r="F77" s="156" t="n">
        <f aca="false">G77+J77</f>
        <v>0</v>
      </c>
      <c r="G77" s="155" t="n">
        <f aca="false">'Дод.9(КВК)'!G28</f>
        <v>0</v>
      </c>
      <c r="H77" s="155" t="n">
        <f aca="false">'Дод.9(КВК)'!H28</f>
        <v>0</v>
      </c>
      <c r="I77" s="155" t="n">
        <f aca="false">'Дод.9(КВК)'!I28</f>
        <v>0</v>
      </c>
      <c r="J77" s="155" t="n">
        <f aca="false">'Дод.9(КВК)'!J28</f>
        <v>0</v>
      </c>
      <c r="K77" s="155" t="n">
        <f aca="false">'Дод.9(КВК)'!K28</f>
        <v>0</v>
      </c>
      <c r="L77" s="155" t="n">
        <f aca="false">'Дод.9(КВК)'!L28</f>
        <v>0</v>
      </c>
      <c r="M77" s="154" t="n">
        <f aca="false">F77+C77</f>
        <v>14059</v>
      </c>
    </row>
    <row r="78" s="109" customFormat="true" ht="11.25" hidden="false" customHeight="true" outlineLevel="0" collapsed="false">
      <c r="A78" s="126" t="n">
        <v>150000</v>
      </c>
      <c r="B78" s="127" t="str">
        <f aca="false">'Назви КФК'!B66</f>
        <v>Будiвництво</v>
      </c>
      <c r="C78" s="154" t="n">
        <f aca="false">C79</f>
        <v>0</v>
      </c>
      <c r="D78" s="154" t="n">
        <f aca="false">D79</f>
        <v>0</v>
      </c>
      <c r="E78" s="154" t="n">
        <f aca="false">E79</f>
        <v>0</v>
      </c>
      <c r="F78" s="156" t="n">
        <f aca="false">G78+J78</f>
        <v>2366070</v>
      </c>
      <c r="G78" s="154" t="n">
        <f aca="false">G79+G80</f>
        <v>1307204</v>
      </c>
      <c r="H78" s="154" t="n">
        <f aca="false">H79+H80</f>
        <v>0</v>
      </c>
      <c r="I78" s="154" t="n">
        <f aca="false">I79+I80</f>
        <v>0</v>
      </c>
      <c r="J78" s="154" t="n">
        <f aca="false">J79+J80</f>
        <v>1058866</v>
      </c>
      <c r="K78" s="154" t="n">
        <f aca="false">K79+K80</f>
        <v>2366070</v>
      </c>
      <c r="L78" s="154" t="n">
        <f aca="false">L79+L80</f>
        <v>0</v>
      </c>
      <c r="M78" s="154" t="n">
        <f aca="false">F78+C78</f>
        <v>2366070</v>
      </c>
    </row>
    <row r="79" customFormat="false" ht="12.75" hidden="false" customHeight="false" outlineLevel="0" collapsed="false">
      <c r="A79" s="134" t="n">
        <v>150101</v>
      </c>
      <c r="B79" s="135" t="str">
        <f aca="false">'Назви КФК'!B67</f>
        <v>Капiтальнi вкладення</v>
      </c>
      <c r="C79" s="154" t="n">
        <f aca="false">'Дод.9(КВК)'!C140</f>
        <v>0</v>
      </c>
      <c r="D79" s="155" t="n">
        <f aca="false">'Дод.9(КВК)'!D140</f>
        <v>0</v>
      </c>
      <c r="E79" s="155" t="n">
        <f aca="false">'Дод.9(КВК)'!E140</f>
        <v>0</v>
      </c>
      <c r="F79" s="156" t="n">
        <f aca="false">G79+J79</f>
        <v>1058866</v>
      </c>
      <c r="G79" s="155" t="n">
        <f aca="false">'Дод.9(КВК)'!G57+'Дод.9(КВК)'!G124+'Дод.9(КВК)'!G140</f>
        <v>0</v>
      </c>
      <c r="H79" s="155" t="n">
        <f aca="false">'Дод.9(КВК)'!H57+'Дод.9(КВК)'!H124+'Дод.9(КВК)'!H140</f>
        <v>0</v>
      </c>
      <c r="I79" s="155" t="n">
        <f aca="false">'Дод.9(КВК)'!I57+'Дод.9(КВК)'!I124+'Дод.9(КВК)'!I140</f>
        <v>0</v>
      </c>
      <c r="J79" s="155" t="n">
        <f aca="false">'Дод.9(КВК)'!J57+'Дод.9(КВК)'!J124+'Дод.9(КВК)'!J140</f>
        <v>1058866</v>
      </c>
      <c r="K79" s="155" t="n">
        <f aca="false">'Дод.9(КВК)'!K57+'Дод.9(КВК)'!K124+'Дод.9(КВК)'!K140</f>
        <v>1058866</v>
      </c>
      <c r="L79" s="155" t="n">
        <f aca="false">'Дод.9(КВК)'!L57+'Дод.9(КВК)'!L124+'Дод.9(КВК)'!L140</f>
        <v>0</v>
      </c>
      <c r="M79" s="154" t="n">
        <f aca="false">F79+C79</f>
        <v>1058866</v>
      </c>
    </row>
    <row r="80" customFormat="false" ht="22.5" hidden="false" customHeight="false" outlineLevel="0" collapsed="false">
      <c r="A80" s="134" t="s">
        <v>26</v>
      </c>
      <c r="B80" s="135" t="str">
        <f aca="false">'Назви КФК'!B68</f>
        <v>Розробка схем та проектних рішень масового застосування</v>
      </c>
      <c r="C80" s="154" t="n">
        <f aca="false">'Дод.9(КВК)'!C31</f>
        <v>0</v>
      </c>
      <c r="D80" s="155" t="n">
        <f aca="false">'Дод.9(КВК)'!D31</f>
        <v>0</v>
      </c>
      <c r="E80" s="155" t="n">
        <f aca="false">'Дод.9(КВК)'!E31</f>
        <v>0</v>
      </c>
      <c r="F80" s="154" t="n">
        <f aca="false">'Дод.3(КВК)'!F31</f>
        <v>0</v>
      </c>
      <c r="G80" s="155" t="n">
        <f aca="false">'Дод.9(КВК)'!G31</f>
        <v>1307204</v>
      </c>
      <c r="H80" s="155" t="n">
        <f aca="false">'Дод.9(КВК)'!H31</f>
        <v>0</v>
      </c>
      <c r="I80" s="155" t="n">
        <f aca="false">'Дод.9(КВК)'!I31</f>
        <v>0</v>
      </c>
      <c r="J80" s="155" t="n">
        <f aca="false">'Дод.9(КВК)'!J31</f>
        <v>0</v>
      </c>
      <c r="K80" s="155" t="n">
        <f aca="false">'Дод.9(КВК)'!K31</f>
        <v>1307204</v>
      </c>
      <c r="L80" s="155" t="n">
        <f aca="false">'Дод.9(КВК)'!L31</f>
        <v>0</v>
      </c>
      <c r="M80" s="154" t="n">
        <f aca="false">F80+C80</f>
        <v>0</v>
      </c>
    </row>
    <row r="81" customFormat="false" ht="101.25" hidden="true" customHeight="false" outlineLevel="0" collapsed="false">
      <c r="A81" s="157" t="s">
        <v>263</v>
      </c>
      <c r="B81" s="158" t="str">
        <f aca="false">'Назви КФК'!B69</f>
        <v>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v>
      </c>
      <c r="C81" s="154" t="n">
        <f aca="false">'Дод.9(КВК)'!C141</f>
        <v>0</v>
      </c>
      <c r="D81" s="155" t="n">
        <f aca="false">'Дод.9(КВК)'!D141</f>
        <v>0</v>
      </c>
      <c r="E81" s="155" t="n">
        <f aca="false">'Дод.9(КВК)'!E141</f>
        <v>0</v>
      </c>
      <c r="F81" s="156" t="n">
        <f aca="false">G81+J81</f>
        <v>0</v>
      </c>
      <c r="G81" s="155" t="n">
        <f aca="false">'Дод.9(КВК)'!G141</f>
        <v>0</v>
      </c>
      <c r="H81" s="155" t="n">
        <f aca="false">'Дод.9(КВК)'!H141</f>
        <v>0</v>
      </c>
      <c r="I81" s="155" t="n">
        <f aca="false">'Дод.9(КВК)'!I141</f>
        <v>0</v>
      </c>
      <c r="J81" s="155" t="n">
        <f aca="false">'Дод.9(КВК)'!J141</f>
        <v>0</v>
      </c>
      <c r="K81" s="155" t="n">
        <f aca="false">'Дод.9(КВК)'!K141</f>
        <v>0</v>
      </c>
      <c r="L81" s="155" t="n">
        <f aca="false">'Дод.9(КВК)'!L141</f>
        <v>0</v>
      </c>
      <c r="M81" s="154" t="n">
        <f aca="false">F81+C81</f>
        <v>0</v>
      </c>
    </row>
    <row r="82" s="109" customFormat="true" ht="21" hidden="false" customHeight="false" outlineLevel="0" collapsed="false">
      <c r="A82" s="126" t="s">
        <v>220</v>
      </c>
      <c r="B82" s="127" t="str">
        <f aca="false">'Назви КФК'!B70</f>
        <v> Сільське і лісове господарство, рибне господарство та мисливство</v>
      </c>
      <c r="C82" s="128" t="n">
        <f aca="false">C83</f>
        <v>0</v>
      </c>
      <c r="D82" s="128" t="n">
        <f aca="false">D83</f>
        <v>0</v>
      </c>
      <c r="E82" s="128" t="n">
        <f aca="false">E83</f>
        <v>0</v>
      </c>
      <c r="F82" s="128" t="n">
        <f aca="false">G82+J82</f>
        <v>2400</v>
      </c>
      <c r="G82" s="128" t="n">
        <f aca="false">G83</f>
        <v>2400</v>
      </c>
      <c r="H82" s="128" t="n">
        <f aca="false">H83</f>
        <v>0</v>
      </c>
      <c r="I82" s="128" t="n">
        <f aca="false">I83</f>
        <v>0</v>
      </c>
      <c r="J82" s="128" t="n">
        <f aca="false">J83</f>
        <v>0</v>
      </c>
      <c r="K82" s="128" t="n">
        <f aca="false">K83</f>
        <v>2400</v>
      </c>
      <c r="L82" s="128" t="n">
        <f aca="false">L83</f>
        <v>0</v>
      </c>
      <c r="M82" s="128" t="n">
        <f aca="false">C82+F82</f>
        <v>2400</v>
      </c>
    </row>
    <row r="83" customFormat="false" ht="12.75" hidden="false" customHeight="false" outlineLevel="0" collapsed="false">
      <c r="A83" s="134" t="s">
        <v>34</v>
      </c>
      <c r="B83" s="135" t="str">
        <f aca="false">'Назви КФК'!B71</f>
        <v>Землеустрій </v>
      </c>
      <c r="C83" s="128" t="n">
        <f aca="false">'Дод.9(КВК)'!C33</f>
        <v>0</v>
      </c>
      <c r="D83" s="133" t="n">
        <f aca="false">'Дод.9(КВК)'!D33</f>
        <v>0</v>
      </c>
      <c r="E83" s="133" t="n">
        <f aca="false">'Дод.9(КВК)'!E33</f>
        <v>0</v>
      </c>
      <c r="F83" s="128" t="n">
        <f aca="false">G83+J83</f>
        <v>2400</v>
      </c>
      <c r="G83" s="133" t="n">
        <f aca="false">'Дод.9(КВК)'!G33</f>
        <v>2400</v>
      </c>
      <c r="H83" s="133" t="n">
        <f aca="false">'Дод.9(КВК)'!H33</f>
        <v>0</v>
      </c>
      <c r="I83" s="133" t="n">
        <f aca="false">'Дод.9(КВК)'!I33</f>
        <v>0</v>
      </c>
      <c r="J83" s="133" t="n">
        <f aca="false">'Дод.9(КВК)'!J33</f>
        <v>0</v>
      </c>
      <c r="K83" s="133" t="n">
        <f aca="false">'Дод.9(КВК)'!K33</f>
        <v>2400</v>
      </c>
      <c r="L83" s="133" t="n">
        <f aca="false">'Дод.9(КВК)'!L33</f>
        <v>0</v>
      </c>
      <c r="M83" s="128" t="n">
        <f aca="false">C83+F83</f>
        <v>2400</v>
      </c>
    </row>
    <row r="84" s="109" customFormat="true" ht="21" hidden="false" customHeight="false" outlineLevel="0" collapsed="false">
      <c r="A84" s="126" t="n">
        <v>170000</v>
      </c>
      <c r="B84" s="127" t="str">
        <f aca="false">'Назви КФК'!B72</f>
        <v>Транспорт, дорожнє господарство, зв`язок, телекомунiкацiї та iнформатика</v>
      </c>
      <c r="C84" s="154" t="n">
        <f aca="false">C85+C86+C87</f>
        <v>1322200</v>
      </c>
      <c r="D84" s="154" t="n">
        <f aca="false">D85+D86+D87</f>
        <v>0</v>
      </c>
      <c r="E84" s="154" t="n">
        <f aca="false">E85+E86+E87</f>
        <v>0</v>
      </c>
      <c r="F84" s="156" t="n">
        <f aca="false">G84+J84</f>
        <v>1317723</v>
      </c>
      <c r="G84" s="154" t="n">
        <f aca="false">G85+G86+G87</f>
        <v>564723</v>
      </c>
      <c r="H84" s="154" t="n">
        <f aca="false">H85+H86+H87</f>
        <v>0</v>
      </c>
      <c r="I84" s="154" t="n">
        <f aca="false">I85+I86+I87</f>
        <v>0</v>
      </c>
      <c r="J84" s="154" t="n">
        <f aca="false">J85+J86+J87</f>
        <v>753000</v>
      </c>
      <c r="K84" s="154" t="n">
        <f aca="false">K85+K86+K87</f>
        <v>0</v>
      </c>
      <c r="L84" s="154" t="n">
        <f aca="false">L85+L86+L87</f>
        <v>0</v>
      </c>
      <c r="M84" s="154" t="n">
        <f aca="false">F84+C84</f>
        <v>2639923</v>
      </c>
    </row>
    <row r="85" customFormat="false" ht="33.75" hidden="false" customHeight="false" outlineLevel="0" collapsed="false">
      <c r="A85" s="134" t="n">
        <v>170102</v>
      </c>
      <c r="B85" s="135" t="str">
        <f aca="false">'Назви КФК'!B73</f>
        <v>Коменсаційні виплати на пільговий проїзд автомобільним транспортом окремим категоріям громадян</v>
      </c>
      <c r="C85" s="154" t="n">
        <f aca="false">'Дод.9(КВК)'!C101</f>
        <v>1130200</v>
      </c>
      <c r="D85" s="155" t="n">
        <f aca="false">'Дод.9(КВК)'!D101</f>
        <v>0</v>
      </c>
      <c r="E85" s="155" t="n">
        <f aca="false">'Дод.9(КВК)'!E101</f>
        <v>0</v>
      </c>
      <c r="F85" s="156" t="n">
        <f aca="false">G85+J85</f>
        <v>0</v>
      </c>
      <c r="G85" s="155" t="n">
        <f aca="false">'Дод.9(КВК)'!G101</f>
        <v>0</v>
      </c>
      <c r="H85" s="155" t="n">
        <f aca="false">'Дод.9(КВК)'!H101</f>
        <v>0</v>
      </c>
      <c r="I85" s="155" t="n">
        <f aca="false">'Дод.9(КВК)'!I101</f>
        <v>0</v>
      </c>
      <c r="J85" s="155" t="n">
        <f aca="false">'Дод.9(КВК)'!J101</f>
        <v>0</v>
      </c>
      <c r="K85" s="155" t="n">
        <f aca="false">'Дод.9(КВК)'!K101</f>
        <v>0</v>
      </c>
      <c r="L85" s="155" t="n">
        <f aca="false">'Дод.9(КВК)'!L101</f>
        <v>0</v>
      </c>
      <c r="M85" s="154" t="n">
        <f aca="false">F85+C85</f>
        <v>1130200</v>
      </c>
    </row>
    <row r="86" customFormat="false" ht="22.5" hidden="false" customHeight="false" outlineLevel="0" collapsed="false">
      <c r="A86" s="134" t="n">
        <v>170302</v>
      </c>
      <c r="B86" s="135" t="str">
        <f aca="false">'Назви КФК'!B74</f>
        <v>Компенсацiйнi виплати за пiльговий проїзд окремих категорiй громадян на залізничному транспорті</v>
      </c>
      <c r="C86" s="154" t="n">
        <f aca="false">'Дод.9(КВК)'!C102</f>
        <v>192000</v>
      </c>
      <c r="D86" s="155" t="n">
        <f aca="false">'Дод.9(КВК)'!D102</f>
        <v>0</v>
      </c>
      <c r="E86" s="155" t="n">
        <f aca="false">'Дод.9(КВК)'!E102</f>
        <v>0</v>
      </c>
      <c r="F86" s="156" t="n">
        <f aca="false">G86+J86</f>
        <v>0</v>
      </c>
      <c r="G86" s="155" t="n">
        <f aca="false">'Дод.9(КВК)'!G102</f>
        <v>0</v>
      </c>
      <c r="H86" s="155" t="n">
        <f aca="false">'Дод.9(КВК)'!H102</f>
        <v>0</v>
      </c>
      <c r="I86" s="155" t="n">
        <f aca="false">'Дод.9(КВК)'!I102</f>
        <v>0</v>
      </c>
      <c r="J86" s="155" t="n">
        <f aca="false">'Дод.9(КВК)'!J102</f>
        <v>0</v>
      </c>
      <c r="K86" s="155" t="n">
        <f aca="false">'Дод.9(КВК)'!K102</f>
        <v>0</v>
      </c>
      <c r="L86" s="155" t="n">
        <f aca="false">'Дод.9(КВК)'!L102</f>
        <v>0</v>
      </c>
      <c r="M86" s="154" t="n">
        <f aca="false">F86+C86</f>
        <v>192000</v>
      </c>
    </row>
    <row r="87" customFormat="false" ht="33.75" hidden="false" customHeight="false" outlineLevel="0" collapsed="false">
      <c r="A87" s="134" t="n">
        <v>170703</v>
      </c>
      <c r="B87" s="135" t="str">
        <f aca="false">'Назви КФК'!B75</f>
        <v>Видатки на проведення робіт, пов`язаних з будiвництвом, реконструкцiєю, ремонтом i утриманням автомобiльних дорiг</v>
      </c>
      <c r="C87" s="154" t="n">
        <f aca="false">'Дод.9(КВК)'!C143</f>
        <v>0</v>
      </c>
      <c r="D87" s="155" t="n">
        <f aca="false">'Дод.9(КВК)'!D143</f>
        <v>0</v>
      </c>
      <c r="E87" s="155" t="n">
        <f aca="false">'Дод.9(КВК)'!E143</f>
        <v>0</v>
      </c>
      <c r="F87" s="156" t="n">
        <f aca="false">G87+J87</f>
        <v>1317723</v>
      </c>
      <c r="G87" s="155" t="n">
        <f aca="false">'Дод.9(КВК)'!G143</f>
        <v>564723</v>
      </c>
      <c r="H87" s="155" t="n">
        <f aca="false">'Дод.9(КВК)'!H143</f>
        <v>0</v>
      </c>
      <c r="I87" s="155" t="n">
        <f aca="false">'Дод.9(КВК)'!I143</f>
        <v>0</v>
      </c>
      <c r="J87" s="155" t="n">
        <f aca="false">'Дод.9(КВК)'!J143</f>
        <v>753000</v>
      </c>
      <c r="K87" s="155" t="n">
        <f aca="false">'Дод.9(КВК)'!K143</f>
        <v>0</v>
      </c>
      <c r="L87" s="155" t="n">
        <f aca="false">'Дод.9(КВК)'!L143</f>
        <v>0</v>
      </c>
      <c r="M87" s="154" t="n">
        <f aca="false">F87+C87</f>
        <v>1317723</v>
      </c>
    </row>
    <row r="88" s="109" customFormat="true" ht="12.75" hidden="false" customHeight="false" outlineLevel="0" collapsed="false">
      <c r="A88" s="131" t="n">
        <v>180000</v>
      </c>
      <c r="B88" s="132" t="str">
        <f aca="false">'Назви КФК'!B76</f>
        <v>Iншi послуги, пов`язанi з економiчною дiяльнiстю</v>
      </c>
      <c r="C88" s="154" t="n">
        <f aca="false">C89</f>
        <v>5000</v>
      </c>
      <c r="D88" s="154" t="n">
        <f aca="false">D89</f>
        <v>0</v>
      </c>
      <c r="E88" s="154" t="n">
        <f aca="false">E89</f>
        <v>0</v>
      </c>
      <c r="F88" s="156" t="n">
        <f aca="false">G88+J88</f>
        <v>0</v>
      </c>
      <c r="G88" s="154" t="n">
        <f aca="false">G89</f>
        <v>0</v>
      </c>
      <c r="H88" s="154" t="n">
        <f aca="false">H89</f>
        <v>0</v>
      </c>
      <c r="I88" s="154" t="n">
        <f aca="false">I89</f>
        <v>0</v>
      </c>
      <c r="J88" s="154" t="n">
        <f aca="false">J89</f>
        <v>0</v>
      </c>
      <c r="K88" s="154" t="n">
        <f aca="false">K89</f>
        <v>0</v>
      </c>
      <c r="L88" s="154" t="n">
        <f aca="false">L89</f>
        <v>0</v>
      </c>
      <c r="M88" s="154" t="n">
        <f aca="false">F88+C88</f>
        <v>5000</v>
      </c>
    </row>
    <row r="89" customFormat="false" ht="12.75" hidden="false" customHeight="false" outlineLevel="0" collapsed="false">
      <c r="A89" s="134" t="n">
        <v>180404</v>
      </c>
      <c r="B89" s="135" t="str">
        <f aca="false">'Назви КФК'!B77</f>
        <v>Підтримка малого і середнього підприємництва</v>
      </c>
      <c r="C89" s="154" t="n">
        <f aca="false">'Дод.9(КВК)'!C35</f>
        <v>5000</v>
      </c>
      <c r="D89" s="155" t="n">
        <f aca="false">'Дод.9(КВК)'!D35</f>
        <v>0</v>
      </c>
      <c r="E89" s="155" t="n">
        <f aca="false">'Дод.9(КВК)'!E35</f>
        <v>0</v>
      </c>
      <c r="F89" s="156" t="n">
        <f aca="false">G89+J89</f>
        <v>0</v>
      </c>
      <c r="G89" s="155" t="n">
        <f aca="false">'Дод.9(КВК)'!G35</f>
        <v>0</v>
      </c>
      <c r="H89" s="155" t="n">
        <f aca="false">'Дод.9(КВК)'!H35</f>
        <v>0</v>
      </c>
      <c r="I89" s="155" t="n">
        <f aca="false">'Дод.9(КВК)'!I35</f>
        <v>0</v>
      </c>
      <c r="J89" s="155" t="n">
        <f aca="false">'Дод.9(КВК)'!J35</f>
        <v>0</v>
      </c>
      <c r="K89" s="155" t="n">
        <f aca="false">'Дод.9(КВК)'!K35</f>
        <v>0</v>
      </c>
      <c r="L89" s="155" t="n">
        <f aca="false">'Дод.9(КВК)'!L35</f>
        <v>0</v>
      </c>
      <c r="M89" s="154" t="n">
        <f aca="false">F89+C89</f>
        <v>5000</v>
      </c>
    </row>
    <row r="90" s="139" customFormat="true" ht="21" hidden="true" customHeight="false" outlineLevel="0" collapsed="false">
      <c r="A90" s="126" t="s">
        <v>221</v>
      </c>
      <c r="B90" s="127" t="str">
        <f aca="false">'Назви КФК'!B80</f>
        <v>Запобігання та лiквiдацiя надзвичайних ситуацiй та наслiдкiв стихiйного лиха</v>
      </c>
      <c r="C90" s="128" t="n">
        <f aca="false">SUM(C91)</f>
        <v>34595</v>
      </c>
      <c r="D90" s="128" t="n">
        <f aca="false">SUM(D91)</f>
        <v>0</v>
      </c>
      <c r="E90" s="128" t="n">
        <f aca="false">SUM(E91)</f>
        <v>0</v>
      </c>
      <c r="F90" s="156" t="n">
        <f aca="false">G90+J90</f>
        <v>0</v>
      </c>
      <c r="G90" s="128" t="n">
        <f aca="false">H90+K90</f>
        <v>0</v>
      </c>
      <c r="H90" s="128" t="n">
        <f aca="false">SUM(H91)</f>
        <v>0</v>
      </c>
      <c r="I90" s="128" t="n">
        <f aca="false">SUM(I91)</f>
        <v>0</v>
      </c>
      <c r="J90" s="128" t="n">
        <f aca="false">SUM(J91)</f>
        <v>0</v>
      </c>
      <c r="K90" s="128" t="n">
        <f aca="false">SUM(K91)</f>
        <v>0</v>
      </c>
      <c r="L90" s="128" t="n">
        <f aca="false">SUM(L91)</f>
        <v>0</v>
      </c>
      <c r="M90" s="154" t="n">
        <f aca="false">F90+C90</f>
        <v>34595</v>
      </c>
    </row>
    <row r="91" s="56" customFormat="true" ht="22.5" hidden="true" customHeight="false" outlineLevel="0" collapsed="false">
      <c r="A91" s="134" t="s">
        <v>222</v>
      </c>
      <c r="B91" s="135" t="str">
        <f aca="false">'Назви КФК'!B81</f>
        <v>Видатки на запобігання та лiквiдацiю надзвичайних ситуацiй та наслiдкiв стихiйного лиха</v>
      </c>
      <c r="C91" s="128" t="n">
        <f aca="false">'Дод.9(КВК)'!C37+'Дод.9(КВК)'!C104+'Дод.9(КВК)'!C147</f>
        <v>34595</v>
      </c>
      <c r="D91" s="136" t="n">
        <f aca="false">'Дод.9(КВК)'!D37+'Дод.9(КВК)'!D104+'Дод.9(КВК)'!D147</f>
        <v>0</v>
      </c>
      <c r="E91" s="136" t="n">
        <f aca="false">'Дод.9(КВК)'!E37+'Дод.9(КВК)'!E104+'Дод.9(КВК)'!E147</f>
        <v>0</v>
      </c>
      <c r="F91" s="156" t="n">
        <f aca="false">G91+J91</f>
        <v>0</v>
      </c>
      <c r="G91" s="136" t="n">
        <f aca="false">'Дод.9(КВК)'!G37+'Дод.9(КВК)'!G104+'Дод.9(КВК)'!G147</f>
        <v>0</v>
      </c>
      <c r="H91" s="136" t="n">
        <f aca="false">'Дод.9(КВК)'!H37+'Дод.9(КВК)'!H104+'Дод.9(КВК)'!H147</f>
        <v>0</v>
      </c>
      <c r="I91" s="136" t="n">
        <f aca="false">'Дод.9(КВК)'!I37+'Дод.9(КВК)'!I104+'Дод.9(КВК)'!I147</f>
        <v>0</v>
      </c>
      <c r="J91" s="136" t="n">
        <f aca="false">'Дод.9(КВК)'!J37+'Дод.9(КВК)'!J104+'Дод.9(КВК)'!J147</f>
        <v>0</v>
      </c>
      <c r="K91" s="136" t="n">
        <f aca="false">'Дод.9(КВК)'!K37+'Дод.9(КВК)'!K104+'Дод.9(КВК)'!K147</f>
        <v>0</v>
      </c>
      <c r="L91" s="136" t="n">
        <f aca="false">'Дод.9(КВК)'!L37+'Дод.9(КВК)'!L104+'Дод.9(КВК)'!L147</f>
        <v>0</v>
      </c>
      <c r="M91" s="154" t="n">
        <f aca="false">F91+C91</f>
        <v>34595</v>
      </c>
    </row>
    <row r="92" s="109" customFormat="true" ht="12.75" hidden="false" customHeight="false" outlineLevel="0" collapsed="false">
      <c r="A92" s="126" t="n">
        <v>240000</v>
      </c>
      <c r="B92" s="127" t="str">
        <f aca="false">'Назви КФК'!B82</f>
        <v>Цiльовi фонди</v>
      </c>
      <c r="C92" s="154" t="n">
        <f aca="false">C93+C94</f>
        <v>0</v>
      </c>
      <c r="D92" s="154" t="n">
        <f aca="false">D93+D94</f>
        <v>0</v>
      </c>
      <c r="E92" s="154" t="n">
        <f aca="false">E93+E94</f>
        <v>0</v>
      </c>
      <c r="F92" s="156" t="n">
        <f aca="false">G92+J92</f>
        <v>3835778</v>
      </c>
      <c r="G92" s="154" t="n">
        <f aca="false">G93+G94</f>
        <v>403278</v>
      </c>
      <c r="H92" s="154" t="n">
        <f aca="false">H93+H94</f>
        <v>0</v>
      </c>
      <c r="I92" s="154" t="n">
        <f aca="false">I93+I94</f>
        <v>0</v>
      </c>
      <c r="J92" s="154" t="n">
        <f aca="false">J93+J94</f>
        <v>3432500</v>
      </c>
      <c r="K92" s="154" t="n">
        <f aca="false">K93+K94</f>
        <v>0</v>
      </c>
      <c r="L92" s="154" t="n">
        <f aca="false">L93+L94</f>
        <v>0</v>
      </c>
      <c r="M92" s="154" t="n">
        <f aca="false">F92+C92</f>
        <v>3835778</v>
      </c>
    </row>
    <row r="93" customFormat="false" ht="22.5" hidden="false" customHeight="false" outlineLevel="0" collapsed="false">
      <c r="A93" s="134" t="n">
        <v>240604</v>
      </c>
      <c r="B93" s="135" t="str">
        <f aca="false">'Назви КФК'!B83</f>
        <v>Інша діяльність у сфері охорони навколишнього природного середовища</v>
      </c>
      <c r="C93" s="154" t="n">
        <f aca="false">'Дод.9(КВК)'!C158+'Дод.9(КВК)'!C59</f>
        <v>0</v>
      </c>
      <c r="D93" s="222" t="n">
        <f aca="false">'Дод.9(КВК)'!D158+'Дод.9(КВК)'!D59</f>
        <v>0</v>
      </c>
      <c r="E93" s="222" t="n">
        <f aca="false">'Дод.9(КВК)'!E158+'Дод.9(КВК)'!E59</f>
        <v>0</v>
      </c>
      <c r="F93" s="156" t="n">
        <f aca="false">G93+J93</f>
        <v>3280600</v>
      </c>
      <c r="G93" s="222" t="n">
        <f aca="false">'Дод.9(КВК)'!G158+'Дод.9(КВК)'!G59+'Дод.9(КВК)'!G150</f>
        <v>18100</v>
      </c>
      <c r="H93" s="222" t="n">
        <f aca="false">'Дод.9(КВК)'!H158+'Дод.9(КВК)'!H59+'Дод.9(КВК)'!H150</f>
        <v>0</v>
      </c>
      <c r="I93" s="222" t="n">
        <f aca="false">'Дод.9(КВК)'!I158+'Дод.9(КВК)'!I59+'Дод.9(КВК)'!I150</f>
        <v>0</v>
      </c>
      <c r="J93" s="222" t="n">
        <f aca="false">'Дод.9(КВК)'!J158+'Дод.9(КВК)'!J59+'Дод.9(КВК)'!J150</f>
        <v>3262500</v>
      </c>
      <c r="K93" s="222" t="n">
        <f aca="false">'Дод.9(КВК)'!K158+'Дод.9(КВК)'!K59+'Дод.9(КВК)'!K150</f>
        <v>0</v>
      </c>
      <c r="L93" s="222" t="n">
        <f aca="false">'Дод.9(КВК)'!L158+'Дод.9(КВК)'!L59+'Дод.9(КВК)'!L150</f>
        <v>0</v>
      </c>
      <c r="M93" s="154" t="n">
        <f aca="false">F93+C93</f>
        <v>3280600</v>
      </c>
    </row>
    <row r="94" customFormat="false" ht="45" hidden="false" customHeight="false" outlineLevel="0" collapsed="false">
      <c r="A94" s="134" t="n">
        <v>240900</v>
      </c>
      <c r="B94" s="135"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94" s="154" t="n">
        <f aca="false">'Дод.9(КВК)'!C39</f>
        <v>0</v>
      </c>
      <c r="D94" s="155" t="n">
        <f aca="false">'Дод.9(КВК)'!D39</f>
        <v>0</v>
      </c>
      <c r="E94" s="155" t="n">
        <f aca="false">'Дод.9(КВК)'!E39</f>
        <v>0</v>
      </c>
      <c r="F94" s="156" t="n">
        <f aca="false">G94+J94</f>
        <v>555178</v>
      </c>
      <c r="G94" s="155" t="n">
        <f aca="false">'Дод.9(КВК)'!G39+'Дод.9(КВК)'!G60+'Дод.9(КВК)'!G126+'Дод.9(КВК)'!G149</f>
        <v>385178</v>
      </c>
      <c r="H94" s="155" t="n">
        <f aca="false">'Дод.9(КВК)'!H39+'Дод.9(КВК)'!H60+'Дод.9(КВК)'!H126+'Дод.9(КВК)'!H149</f>
        <v>0</v>
      </c>
      <c r="I94" s="155" t="n">
        <f aca="false">'Дод.9(КВК)'!I39+'Дод.9(КВК)'!I60+'Дод.9(КВК)'!I126+'Дод.9(КВК)'!I149</f>
        <v>0</v>
      </c>
      <c r="J94" s="155" t="n">
        <f aca="false">'Дод.9(КВК)'!J39+'Дод.9(КВК)'!J60+'Дод.9(КВК)'!J126+'Дод.9(КВК)'!J149</f>
        <v>170000</v>
      </c>
      <c r="K94" s="155" t="n">
        <f aca="false">'Дод.9(КВК)'!K39+'Дод.9(КВК)'!K60+'Дод.9(КВК)'!K126+'Дод.9(КВК)'!K149</f>
        <v>0</v>
      </c>
      <c r="L94" s="155" t="n">
        <f aca="false">'Дод.9(КВК)'!L39+'Дод.9(КВК)'!L60+'Дод.9(КВК)'!L126+'Дод.9(КВК)'!L149</f>
        <v>0</v>
      </c>
      <c r="M94" s="154" t="n">
        <f aca="false">F94+C94</f>
        <v>555178</v>
      </c>
    </row>
    <row r="95" s="109" customFormat="true" ht="12.75" hidden="false" customHeight="false" outlineLevel="0" collapsed="false">
      <c r="A95" s="126" t="n">
        <v>250000</v>
      </c>
      <c r="B95" s="127" t="str">
        <f aca="false">'Назви КФК'!B85</f>
        <v>Видатки, не вiднесенi до основних груп</v>
      </c>
      <c r="C95" s="154" t="n">
        <f aca="false">C96+C98+C99+C97</f>
        <v>643412</v>
      </c>
      <c r="D95" s="154" t="n">
        <f aca="false">D96+D98+D99+D97</f>
        <v>90132</v>
      </c>
      <c r="E95" s="154" t="n">
        <f aca="false">E96+E98+E99+E97</f>
        <v>73750</v>
      </c>
      <c r="F95" s="154" t="n">
        <f aca="false">G95+J95</f>
        <v>516248</v>
      </c>
      <c r="G95" s="154" t="n">
        <f aca="false">G96+G98+G99+G97</f>
        <v>183521</v>
      </c>
      <c r="H95" s="154" t="n">
        <f aca="false">H96+H98+H99+H97</f>
        <v>0</v>
      </c>
      <c r="I95" s="154" t="n">
        <f aca="false">I96+I98+I99+I97</f>
        <v>0</v>
      </c>
      <c r="J95" s="154" t="n">
        <f aca="false">J96+J98+J99+J97</f>
        <v>332727</v>
      </c>
      <c r="K95" s="154" t="n">
        <f aca="false">K96+K98+K99+K97</f>
        <v>424452</v>
      </c>
      <c r="L95" s="154" t="n">
        <f aca="false">L96+L98+L99+L97</f>
        <v>24100</v>
      </c>
      <c r="M95" s="154" t="n">
        <f aca="false">F95+C95</f>
        <v>1159660</v>
      </c>
    </row>
    <row r="96" customFormat="false" ht="12.75" hidden="false" customHeight="false" outlineLevel="0" collapsed="false">
      <c r="A96" s="134" t="n">
        <v>250102</v>
      </c>
      <c r="B96" s="135" t="str">
        <f aca="false">'Назви КФК'!B86</f>
        <v>Резервний фонд</v>
      </c>
      <c r="C96" s="154" t="n">
        <f aca="false">'Дод.9(КВК)'!C167</f>
        <v>65405</v>
      </c>
      <c r="D96" s="155" t="n">
        <f aca="false">'Дод.9(КВК)'!D168</f>
        <v>0</v>
      </c>
      <c r="E96" s="155" t="n">
        <f aca="false">'Дод.9(КВК)'!E168</f>
        <v>0</v>
      </c>
      <c r="F96" s="156" t="n">
        <f aca="false">G96+J96</f>
        <v>0</v>
      </c>
      <c r="G96" s="155" t="n">
        <f aca="false">'Дод.9(КВК)'!G168</f>
        <v>0</v>
      </c>
      <c r="H96" s="155" t="n">
        <f aca="false">'Дод.9(КВК)'!H168</f>
        <v>0</v>
      </c>
      <c r="I96" s="155" t="n">
        <f aca="false">'Дод.9(КВК)'!I168</f>
        <v>0</v>
      </c>
      <c r="J96" s="155" t="n">
        <f aca="false">'Дод.9(КВК)'!J168</f>
        <v>0</v>
      </c>
      <c r="K96" s="155" t="n">
        <f aca="false">'Дод.9(КВК)'!K168</f>
        <v>0</v>
      </c>
      <c r="L96" s="155" t="n">
        <f aca="false">'Дод.9(КВК)'!L168</f>
        <v>0</v>
      </c>
      <c r="M96" s="154" t="n">
        <f aca="false">F96+C96</f>
        <v>65405</v>
      </c>
    </row>
    <row r="97" customFormat="false" ht="22.5" hidden="false" customHeight="false" outlineLevel="0" collapsed="false">
      <c r="A97" s="134" t="s">
        <v>39</v>
      </c>
      <c r="B97" s="135" t="str">
        <f aca="false">'Назви КФК'!B89</f>
        <v>Видатки на покриття інших заборгованостей, що виникли у попередні роки</v>
      </c>
      <c r="C97" s="154" t="n">
        <f aca="false">'Дод.9(КВК)'!C41+'Дод.9(КВК)'!C62+'Дод.9(КВК)'!C108+'Дод.9(КВК)'!C152+'Дод.9(КВК)'!C128+'Дод.9(КВК)'!C163</f>
        <v>110812</v>
      </c>
      <c r="D97" s="155" t="n">
        <f aca="false">'Дод.9(КВК)'!D41+'Дод.9(КВК)'!D62+'Дод.9(КВК)'!D108+'Дод.9(КВК)'!D152+'Дод.9(КВК)'!D128</f>
        <v>0</v>
      </c>
      <c r="E97" s="155" t="n">
        <f aca="false">'Дод.9(КВК)'!E41+'Дод.9(КВК)'!E62+'Дод.9(КВК)'!E108+'Дод.9(КВК)'!E152+'Дод.9(КВК)'!E128</f>
        <v>0</v>
      </c>
      <c r="F97" s="156" t="n">
        <f aca="false">G97+J97</f>
        <v>514948</v>
      </c>
      <c r="G97" s="155" t="n">
        <f aca="false">'Дод.9(КВК)'!G41+'Дод.9(КВК)'!G62+'Дод.9(КВК)'!G108+'Дод.9(КВК)'!G152+'Дод.9(КВК)'!G128</f>
        <v>182221</v>
      </c>
      <c r="H97" s="155" t="n">
        <f aca="false">'Дод.9(КВК)'!H41+'Дод.9(КВК)'!H62+'Дод.9(КВК)'!H108+'Дод.9(КВК)'!H152+'Дод.9(КВК)'!H128</f>
        <v>0</v>
      </c>
      <c r="I97" s="155" t="n">
        <f aca="false">'Дод.9(КВК)'!I41+'Дод.9(КВК)'!I62+'Дод.9(КВК)'!I108+'Дод.9(КВК)'!I152+'Дод.9(КВК)'!I128</f>
        <v>0</v>
      </c>
      <c r="J97" s="155" t="n">
        <f aca="false">'Дод.9(КВК)'!J41+'Дод.9(КВК)'!J62+'Дод.9(КВК)'!J108+'Дод.9(КВК)'!J152+'Дод.9(КВК)'!J128</f>
        <v>332727</v>
      </c>
      <c r="K97" s="155" t="n">
        <f aca="false">'Дод.9(КВК)'!K41+'Дод.9(КВК)'!K62+'Дод.9(КВК)'!K108+'Дод.9(КВК)'!K152+'Дод.9(КВК)'!K128</f>
        <v>424452</v>
      </c>
      <c r="L97" s="155" t="n">
        <f aca="false">'Дод.9(КВК)'!L41+'Дод.9(КВК)'!L62+'Дод.9(КВК)'!L108+'Дод.9(КВК)'!L152+'Дод.9(КВК)'!L128</f>
        <v>24100</v>
      </c>
      <c r="M97" s="154" t="n">
        <f aca="false">F97+C97</f>
        <v>625760</v>
      </c>
    </row>
    <row r="98" customFormat="false" ht="12.75" hidden="false" customHeight="false" outlineLevel="0" collapsed="false">
      <c r="A98" s="134" t="n">
        <v>250404</v>
      </c>
      <c r="B98" s="135" t="str">
        <f aca="false">'Назви КФК'!B90</f>
        <v>Іншi видатки</v>
      </c>
      <c r="C98" s="154" t="n">
        <f aca="false">'Дод.9(КВК)'!C153+'Дод.9(КВК)'!C109+'Дод.9(КВК)'!C42+'Дод.9(КВК)'!C164</f>
        <v>467195</v>
      </c>
      <c r="D98" s="155" t="n">
        <f aca="false">'Дод.9(КВК)'!D153+'Дод.9(КВК)'!D109+'Дод.9(КВК)'!D42+'Дод.9(КВК)'!D164</f>
        <v>90132</v>
      </c>
      <c r="E98" s="155" t="n">
        <f aca="false">'Дод.9(КВК)'!E153+'Дод.9(КВК)'!E109+'Дод.9(КВК)'!E42+'Дод.9(КВК)'!E164</f>
        <v>73750</v>
      </c>
      <c r="F98" s="156" t="n">
        <f aca="false">G98+J98</f>
        <v>1300</v>
      </c>
      <c r="G98" s="155" t="n">
        <f aca="false">'Дод.9(КВК)'!G153+'Дод.9(КВК)'!G109+'Дод.9(КВК)'!G42+'Дод.9(КВК)'!G164</f>
        <v>1300</v>
      </c>
      <c r="H98" s="155" t="n">
        <f aca="false">'Дод.9(КВК)'!H153+'Дод.9(КВК)'!H109+'Дод.9(КВК)'!H42+'Дод.9(КВК)'!H164</f>
        <v>0</v>
      </c>
      <c r="I98" s="155" t="n">
        <f aca="false">'Дод.9(КВК)'!I153+'Дод.9(КВК)'!I109+'Дод.9(КВК)'!I42+'Дод.9(КВК)'!I164</f>
        <v>0</v>
      </c>
      <c r="J98" s="155" t="n">
        <f aca="false">'Дод.9(КВК)'!J153+'Дод.9(КВК)'!J109+'Дод.9(КВК)'!J42+'Дод.9(КВК)'!J164</f>
        <v>0</v>
      </c>
      <c r="K98" s="155" t="n">
        <f aca="false">'Дод.9(КВК)'!K153+'Дод.9(КВК)'!K109+'Дод.9(КВК)'!K42+'Дод.9(КВК)'!K164</f>
        <v>0</v>
      </c>
      <c r="L98" s="155" t="n">
        <f aca="false">'Дод.9(КВК)'!L153+'Дод.9(КВК)'!L109+'Дод.9(КВК)'!L42+'Дод.9(КВК)'!L164</f>
        <v>0</v>
      </c>
      <c r="M98" s="154" t="n">
        <f aca="false">F98+C98</f>
        <v>468495</v>
      </c>
    </row>
    <row r="99" customFormat="false" ht="90" hidden="true" customHeight="false" outlineLevel="0" collapsed="false">
      <c r="A99" s="134" t="s">
        <v>257</v>
      </c>
      <c r="B99" s="135" t="str">
        <f aca="false">'Назви КФК'!B91</f>
        <v>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v>
      </c>
      <c r="C99" s="154" t="n">
        <f aca="false">'Дод.9(КВК)'!C110</f>
        <v>0</v>
      </c>
      <c r="D99" s="155" t="n">
        <f aca="false">'Дод.9(КВК)'!D110</f>
        <v>0</v>
      </c>
      <c r="E99" s="155" t="n">
        <f aca="false">'Дод.9(КВК)'!E110</f>
        <v>0</v>
      </c>
      <c r="F99" s="156" t="n">
        <f aca="false">G99+J99</f>
        <v>0</v>
      </c>
      <c r="G99" s="155" t="n">
        <f aca="false">'Дод.9(КВК)'!G110</f>
        <v>0</v>
      </c>
      <c r="H99" s="155" t="n">
        <f aca="false">'Дод.9(КВК)'!H110</f>
        <v>0</v>
      </c>
      <c r="I99" s="155" t="n">
        <f aca="false">'Дод.9(КВК)'!I110</f>
        <v>0</v>
      </c>
      <c r="J99" s="155" t="n">
        <f aca="false">'Дод.9(КВК)'!J110</f>
        <v>0</v>
      </c>
      <c r="K99" s="155" t="n">
        <f aca="false">'Дод.9(КВК)'!K110</f>
        <v>0</v>
      </c>
      <c r="L99" s="155" t="n">
        <f aca="false">'Дод.9(КВК)'!L110</f>
        <v>0</v>
      </c>
      <c r="M99" s="154" t="n">
        <f aca="false">F99+C99</f>
        <v>0</v>
      </c>
    </row>
    <row r="100" s="109" customFormat="true" ht="12.75" hidden="false" customHeight="true" outlineLevel="0" collapsed="false">
      <c r="A100" s="223" t="s">
        <v>291</v>
      </c>
      <c r="B100" s="223"/>
      <c r="C100" s="224" t="n">
        <f aca="false">C95+C92+C84+C78+C72+C69+C62+C55+C24+C15+C13+C90+C88+C82</f>
        <v>97784683</v>
      </c>
      <c r="D100" s="224" t="n">
        <f aca="false">D95+D92+D84+D78+D72+D69+D62+D55+D24+D15+D13+D90+D88+D82</f>
        <v>34412158</v>
      </c>
      <c r="E100" s="224" t="n">
        <f aca="false">E95+E92+E84+E78+E72+E69+E62+E55+E24+E15+E13+E90+E88+E82</f>
        <v>5497541</v>
      </c>
      <c r="F100" s="224" t="n">
        <f aca="false">F95+F92+F84+F78+F72+F69+F62+F55+F24+F15+F13+F90+F88+F82</f>
        <v>15851106</v>
      </c>
      <c r="G100" s="224" t="n">
        <f aca="false">G95+G92+G84+G78+G72+G69+G62+G55+G24+G15+G13+G90+G88+G82</f>
        <v>4486426</v>
      </c>
      <c r="H100" s="224" t="n">
        <f aca="false">H95+H92+H84+H78+H72+H69+H62+H55+H24+H15+H13+H90+H88+H82</f>
        <v>298999</v>
      </c>
      <c r="I100" s="224" t="n">
        <f aca="false">I95+I92+I84+I78+I72+I69+I62+I55+I24+I15+I13+I90+I88+I82</f>
        <v>6300</v>
      </c>
      <c r="J100" s="224" t="n">
        <f aca="false">J95+J92+J84+J78+J72+J69+J62+J55+J24+J15+J13+J90+J88+J82</f>
        <v>11364680</v>
      </c>
      <c r="K100" s="224" t="n">
        <f aca="false">K95+K92+K84+K78+K72+K69+K62+K55+K24+K15+K13+K90+K88+K82</f>
        <v>8560509</v>
      </c>
      <c r="L100" s="224" t="n">
        <f aca="false">L95+L92+L84+L78+L72+L69+L62+L55+L24+L15+L13+L90+L88+L82</f>
        <v>312436</v>
      </c>
      <c r="M100" s="224" t="n">
        <f aca="false">M95+M92+M84+M78+M72+M69+M62+M55+M24+M15+M13+M90+M88+M82</f>
        <v>113635789</v>
      </c>
      <c r="N100" s="225" t="n">
        <f aca="false">M95+M92+M90+M84+M78+M72+M69+M62+M55+M24+M15+M13+M88+M82</f>
        <v>113635789</v>
      </c>
      <c r="O100" s="188" t="n">
        <f aca="false">N100-M100</f>
        <v>0</v>
      </c>
    </row>
    <row r="101" customFormat="false" ht="12.75" hidden="false" customHeight="false" outlineLevel="0" collapsed="false">
      <c r="A101" s="126" t="n">
        <v>250000</v>
      </c>
      <c r="B101" s="127" t="str">
        <f aca="false">'Назви КФК'!B85</f>
        <v>Видатки, не вiднесенi до основних груп</v>
      </c>
      <c r="C101" s="154" t="n">
        <f aca="false">C102</f>
        <v>40000</v>
      </c>
      <c r="D101" s="221" t="n">
        <f aca="false">D102</f>
        <v>0</v>
      </c>
      <c r="E101" s="221" t="n">
        <f aca="false">E102</f>
        <v>0</v>
      </c>
      <c r="F101" s="156" t="n">
        <f aca="false">G101+J101</f>
        <v>0</v>
      </c>
      <c r="G101" s="221" t="n">
        <f aca="false">G102</f>
        <v>0</v>
      </c>
      <c r="H101" s="221" t="n">
        <f aca="false">H102</f>
        <v>0</v>
      </c>
      <c r="I101" s="221" t="n">
        <f aca="false">I102</f>
        <v>0</v>
      </c>
      <c r="J101" s="221" t="n">
        <f aca="false">J102</f>
        <v>0</v>
      </c>
      <c r="K101" s="221" t="n">
        <f aca="false">K102</f>
        <v>0</v>
      </c>
      <c r="L101" s="221" t="n">
        <f aca="false">L102</f>
        <v>0</v>
      </c>
      <c r="M101" s="154" t="n">
        <f aca="false">F101+C101</f>
        <v>40000</v>
      </c>
    </row>
    <row r="102" customFormat="false" ht="33.75" hidden="false" customHeight="false" outlineLevel="0" collapsed="false">
      <c r="A102" s="134" t="n">
        <v>250344</v>
      </c>
      <c r="B102" s="135" t="str">
        <f aca="false">'Назви КФК'!B87</f>
        <v>Субвенція з місцевого бюджету державному бюджету на виконання програм соціально-економічного та культурного розвитку регіонів</v>
      </c>
      <c r="C102" s="154" t="n">
        <f aca="false">'Дод.9(КВК)'!C168</f>
        <v>40000</v>
      </c>
      <c r="D102" s="155" t="n">
        <f aca="false">'Дод.9(КВК)'!D161</f>
        <v>0</v>
      </c>
      <c r="E102" s="155" t="n">
        <f aca="false">'Дод.9(КВК)'!E161</f>
        <v>0</v>
      </c>
      <c r="F102" s="156" t="n">
        <f aca="false">G102+J102</f>
        <v>0</v>
      </c>
      <c r="G102" s="155" t="n">
        <f aca="false">'Дод.9(КВК)'!G161</f>
        <v>0</v>
      </c>
      <c r="H102" s="155" t="n">
        <f aca="false">'Дод.9(КВК)'!H161</f>
        <v>0</v>
      </c>
      <c r="I102" s="155" t="n">
        <f aca="false">'Дод.9(КВК)'!I161</f>
        <v>0</v>
      </c>
      <c r="J102" s="155" t="n">
        <f aca="false">'Дод.9(КВК)'!J161</f>
        <v>0</v>
      </c>
      <c r="K102" s="155" t="n">
        <f aca="false">'Дод.9(КВК)'!K161</f>
        <v>0</v>
      </c>
      <c r="L102" s="155" t="n">
        <f aca="false">'Дод.9(КВК)'!L161</f>
        <v>0</v>
      </c>
      <c r="M102" s="154" t="n">
        <f aca="false">F102+C102</f>
        <v>40000</v>
      </c>
    </row>
    <row r="103" customFormat="false" ht="12.75" hidden="false" customHeight="false" outlineLevel="0" collapsed="false">
      <c r="A103" s="134" t="n">
        <v>250380</v>
      </c>
      <c r="B103" s="135" t="str">
        <f aca="false">'Назви КФК'!B88</f>
        <v>Інші субвенції</v>
      </c>
      <c r="C103" s="154" t="n">
        <f aca="false">'Дод.9(КВК)'!C162</f>
        <v>0</v>
      </c>
      <c r="D103" s="155" t="n">
        <f aca="false">'Дод.9(КВК)'!D162</f>
        <v>0</v>
      </c>
      <c r="E103" s="155" t="n">
        <f aca="false">'Дод.9(КВК)'!E162</f>
        <v>0</v>
      </c>
      <c r="F103" s="156" t="n">
        <f aca="false">G103+J103</f>
        <v>0</v>
      </c>
      <c r="G103" s="155" t="n">
        <f aca="false">'Дод.9(КВК)'!G162</f>
        <v>0</v>
      </c>
      <c r="H103" s="155" t="n">
        <f aca="false">'Дод.9(КВК)'!H162</f>
        <v>0</v>
      </c>
      <c r="I103" s="155" t="n">
        <f aca="false">'Дод.9(КВК)'!I162</f>
        <v>0</v>
      </c>
      <c r="J103" s="155" t="n">
        <f aca="false">'Дод.9(КВК)'!J162</f>
        <v>0</v>
      </c>
      <c r="K103" s="155" t="n">
        <f aca="false">'Дод.9(КВК)'!K162</f>
        <v>0</v>
      </c>
      <c r="L103" s="155" t="n">
        <f aca="false">'Дод.9(КВК)'!L162</f>
        <v>0</v>
      </c>
      <c r="M103" s="154" t="n">
        <f aca="false">F103+C103</f>
        <v>0</v>
      </c>
    </row>
    <row r="104" s="109" customFormat="true" ht="12.75" hidden="false" customHeight="true" outlineLevel="0" collapsed="false">
      <c r="A104" s="226" t="s">
        <v>292</v>
      </c>
      <c r="B104" s="226"/>
      <c r="C104" s="224" t="n">
        <f aca="false">C101</f>
        <v>40000</v>
      </c>
      <c r="D104" s="224" t="n">
        <f aca="false">D101</f>
        <v>0</v>
      </c>
      <c r="E104" s="224" t="n">
        <f aca="false">E101</f>
        <v>0</v>
      </c>
      <c r="F104" s="227" t="n">
        <f aca="false">G104+J104</f>
        <v>0</v>
      </c>
      <c r="G104" s="224" t="n">
        <f aca="false">G101</f>
        <v>0</v>
      </c>
      <c r="H104" s="224" t="n">
        <f aca="false">H101</f>
        <v>0</v>
      </c>
      <c r="I104" s="224" t="n">
        <f aca="false">I101</f>
        <v>0</v>
      </c>
      <c r="J104" s="224" t="n">
        <f aca="false">J101</f>
        <v>0</v>
      </c>
      <c r="K104" s="224" t="n">
        <f aca="false">K101</f>
        <v>0</v>
      </c>
      <c r="L104" s="224" t="n">
        <f aca="false">L101</f>
        <v>0</v>
      </c>
      <c r="M104" s="224" t="n">
        <f aca="false">F104+C104</f>
        <v>40000</v>
      </c>
    </row>
    <row r="105" s="203" customFormat="true" ht="10.5" hidden="false" customHeight="true" outlineLevel="0" collapsed="false">
      <c r="A105" s="228" t="s">
        <v>268</v>
      </c>
      <c r="B105" s="228"/>
      <c r="C105" s="229" t="n">
        <f aca="false">C104+C100</f>
        <v>97824683</v>
      </c>
      <c r="D105" s="229" t="n">
        <f aca="false">D104+D100</f>
        <v>34412158</v>
      </c>
      <c r="E105" s="229" t="n">
        <f aca="false">E104+E100</f>
        <v>5497541</v>
      </c>
      <c r="F105" s="230" t="n">
        <f aca="false">G105+J105</f>
        <v>15851106</v>
      </c>
      <c r="G105" s="229" t="n">
        <f aca="false">G104+G100</f>
        <v>4486426</v>
      </c>
      <c r="H105" s="229" t="n">
        <f aca="false">H104+H100</f>
        <v>298999</v>
      </c>
      <c r="I105" s="229" t="n">
        <f aca="false">I104+I100</f>
        <v>6300</v>
      </c>
      <c r="J105" s="229" t="n">
        <f aca="false">J104+J100</f>
        <v>11364680</v>
      </c>
      <c r="K105" s="229" t="n">
        <f aca="false">K104+K100</f>
        <v>8560509</v>
      </c>
      <c r="L105" s="229" t="n">
        <f aca="false">L104+L100</f>
        <v>312436</v>
      </c>
      <c r="M105" s="231" t="n">
        <f aca="false">F105+C105</f>
        <v>113675789</v>
      </c>
    </row>
    <row r="106" customFormat="false" ht="12.75" hidden="false" customHeight="false" outlineLevel="0" collapsed="false">
      <c r="C106" s="220"/>
      <c r="D106" s="220"/>
      <c r="E106" s="220"/>
      <c r="F106" s="220"/>
      <c r="G106" s="220"/>
      <c r="H106" s="220"/>
      <c r="I106" s="220"/>
      <c r="J106" s="220"/>
      <c r="K106" s="220"/>
      <c r="L106" s="220"/>
      <c r="M106" s="232" t="n">
        <f aca="false">M100+M101</f>
        <v>113675789</v>
      </c>
      <c r="O106" s="233"/>
    </row>
    <row r="107" s="234" customFormat="true" ht="20.25" hidden="false" customHeight="true" outlineLevel="0" collapsed="false">
      <c r="A107" s="104" t="str">
        <f aca="false">'Дод.3(КВК)'!A172:M172</f>
        <v>Секретар міської ради                                                                          К. О. Кірпосенко</v>
      </c>
      <c r="B107" s="104"/>
      <c r="C107" s="104"/>
      <c r="D107" s="104"/>
      <c r="E107" s="104"/>
      <c r="F107" s="104"/>
      <c r="G107" s="104"/>
      <c r="H107" s="104"/>
      <c r="I107" s="104"/>
      <c r="J107" s="104"/>
      <c r="K107" s="104"/>
      <c r="L107" s="104"/>
      <c r="M107" s="104"/>
    </row>
    <row r="108" s="234" customFormat="true" ht="20.25" hidden="false" customHeight="false" outlineLevel="0" collapsed="false">
      <c r="A108" s="171"/>
      <c r="B108" s="171"/>
      <c r="C108" s="171"/>
      <c r="D108" s="171"/>
      <c r="E108" s="171"/>
      <c r="F108" s="171"/>
      <c r="G108" s="171"/>
      <c r="H108" s="171"/>
      <c r="I108" s="171"/>
      <c r="J108" s="171"/>
      <c r="K108" s="171"/>
      <c r="L108" s="171"/>
      <c r="M108" s="171"/>
    </row>
    <row r="109" s="106" customFormat="true" ht="11.25" hidden="false" customHeight="false" outlineLevel="0" collapsed="false">
      <c r="B109" s="106" t="s">
        <v>190</v>
      </c>
    </row>
    <row r="110" s="106" customFormat="true" ht="11.25" hidden="false" customHeight="false" outlineLevel="0" collapsed="false">
      <c r="B110" s="106" t="s">
        <v>191</v>
      </c>
    </row>
    <row r="111" s="106" customFormat="true" ht="11.25" hidden="false" customHeight="false" outlineLevel="0" collapsed="false">
      <c r="B111" s="106" t="s">
        <v>192</v>
      </c>
      <c r="F111" s="106" t="s">
        <v>193</v>
      </c>
    </row>
    <row r="113" s="235" customFormat="true" ht="12" hidden="false" customHeight="false" outlineLevel="0" collapsed="false">
      <c r="B113" s="235" t="s">
        <v>293</v>
      </c>
      <c r="C113" s="236" t="n">
        <f aca="false">'Дод.9(КВК)'!C169-'Дод.8(КФК)'!C105</f>
        <v>0</v>
      </c>
      <c r="D113" s="236" t="n">
        <f aca="false">'Дод.9(КВК)'!D169-'Дод.8(КФК)'!D105</f>
        <v>0</v>
      </c>
      <c r="E113" s="236" t="n">
        <f aca="false">'Дод.9(КВК)'!E169-'Дод.8(КФК)'!E105</f>
        <v>0</v>
      </c>
      <c r="F113" s="236" t="n">
        <f aca="false">'Дод.9(КВК)'!F169-'Дод.8(КФК)'!F105</f>
        <v>0</v>
      </c>
      <c r="G113" s="236" t="n">
        <f aca="false">'Дод.9(КВК)'!G169-'Дод.8(КФК)'!G105</f>
        <v>0</v>
      </c>
      <c r="H113" s="236" t="n">
        <f aca="false">'Дод.9(КВК)'!H169-'Дод.8(КФК)'!H105</f>
        <v>0</v>
      </c>
      <c r="I113" s="236" t="n">
        <f aca="false">'Дод.9(КВК)'!I169-'Дод.8(КФК)'!I105</f>
        <v>0</v>
      </c>
      <c r="J113" s="236" t="n">
        <f aca="false">'Дод.9(КВК)'!J169-'Дод.8(КФК)'!J105</f>
        <v>0</v>
      </c>
      <c r="K113" s="236" t="n">
        <f aca="false">'Дод.9(КВК)'!K169-'Дод.8(КФК)'!K105</f>
        <v>0</v>
      </c>
      <c r="L113" s="236" t="n">
        <f aca="false">'Дод.9(КВК)'!L169-'Дод.8(КФК)'!L105</f>
        <v>0</v>
      </c>
      <c r="M113" s="236" t="n">
        <f aca="false">'Дод.9(КВК)'!M169-'Дод.8(КФК)'!M105</f>
        <v>0</v>
      </c>
    </row>
    <row r="114" customFormat="false" ht="12.75" hidden="false" customHeight="false" outlineLevel="0" collapsed="false">
      <c r="C114" s="233"/>
    </row>
  </sheetData>
  <mergeCells count="22">
    <mergeCell ref="A6:M6"/>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 ref="A100:B100"/>
    <mergeCell ref="A104:B104"/>
    <mergeCell ref="A105:B105"/>
    <mergeCell ref="A107:M107"/>
  </mergeCells>
  <printOptions headings="false" gridLines="false" gridLinesSet="true" horizontalCentered="true" verticalCentered="false"/>
  <pageMargins left="0" right="0" top="0.7875" bottom="0.59027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F4" activeCellId="0" sqref="F4"/>
    </sheetView>
  </sheetViews>
  <sheetFormatPr defaultColWidth="8.84765625" defaultRowHeight="18.75" zeroHeight="false" outlineLevelRow="0" outlineLevelCol="0"/>
  <cols>
    <col collapsed="false" customWidth="true" hidden="false" outlineLevel="0" max="1" min="1" style="237" width="13.28"/>
    <col collapsed="false" customWidth="true" hidden="false" outlineLevel="0" max="2" min="2" style="237" width="93.13"/>
    <col collapsed="false" customWidth="true" hidden="false" outlineLevel="0" max="3" min="3" style="237" width="13.99"/>
    <col collapsed="false" customWidth="true" hidden="false" outlineLevel="0" max="4" min="4" style="237" width="16.99"/>
    <col collapsed="false" customWidth="true" hidden="false" outlineLevel="0" max="6" min="5" style="237" width="16.56"/>
    <col collapsed="false" customWidth="true" hidden="false" outlineLevel="0" max="7" min="7" style="237" width="16.7"/>
    <col collapsed="false" customWidth="true" hidden="false" outlineLevel="0" max="8" min="8" style="237" width="15.28"/>
    <col collapsed="false" customWidth="true" hidden="false" outlineLevel="0" max="9" min="9" style="237" width="11.13"/>
    <col collapsed="false" customWidth="false" hidden="false" outlineLevel="0" max="257" min="10" style="237" width="8.85"/>
  </cols>
  <sheetData>
    <row r="1" customFormat="false" ht="18.75" hidden="false" customHeight="true" outlineLevel="0" collapsed="false">
      <c r="A1" s="238"/>
      <c r="B1" s="239"/>
      <c r="C1" s="238"/>
      <c r="D1" s="240"/>
      <c r="E1" s="241"/>
      <c r="F1" s="93" t="s">
        <v>294</v>
      </c>
    </row>
    <row r="2" customFormat="false" ht="16.5" hidden="false" customHeight="true" outlineLevel="0" collapsed="false">
      <c r="A2" s="238"/>
      <c r="B2" s="239"/>
      <c r="C2" s="242"/>
      <c r="D2" s="242"/>
      <c r="E2" s="241"/>
      <c r="F2" s="93" t="s">
        <v>295</v>
      </c>
    </row>
    <row r="3" customFormat="false" ht="18" hidden="false" customHeight="true" outlineLevel="0" collapsed="false">
      <c r="A3" s="238"/>
      <c r="B3" s="243"/>
      <c r="C3" s="242"/>
      <c r="D3" s="242"/>
      <c r="E3" s="241"/>
      <c r="F3" s="93" t="s">
        <v>296</v>
      </c>
    </row>
    <row r="4" customFormat="false" ht="18" hidden="false" customHeight="true" outlineLevel="0" collapsed="false">
      <c r="A4" s="238"/>
      <c r="B4" s="243"/>
      <c r="C4" s="242"/>
      <c r="D4" s="242"/>
      <c r="E4" s="241"/>
      <c r="F4" s="94" t="s">
        <v>297</v>
      </c>
    </row>
    <row r="5" customFormat="false" ht="16.5" hidden="false" customHeight="true" outlineLevel="0" collapsed="false">
      <c r="A5" s="238"/>
      <c r="B5" s="243" t="s">
        <v>57</v>
      </c>
      <c r="C5" s="242"/>
      <c r="D5" s="242"/>
      <c r="E5" s="242"/>
      <c r="F5" s="242"/>
    </row>
    <row r="6" customFormat="false" ht="18.75" hidden="false" customHeight="true" outlineLevel="0" collapsed="false">
      <c r="A6" s="244" t="s">
        <v>298</v>
      </c>
      <c r="B6" s="244"/>
      <c r="C6" s="244"/>
      <c r="D6" s="244"/>
      <c r="E6" s="244"/>
      <c r="F6" s="244"/>
    </row>
    <row r="7" customFormat="false" ht="18.75" hidden="false" customHeight="true" outlineLevel="0" collapsed="false">
      <c r="A7" s="245"/>
      <c r="F7" s="246" t="s">
        <v>299</v>
      </c>
    </row>
    <row r="8" s="252" customFormat="true" ht="28.5" hidden="false" customHeight="true" outlineLevel="0" collapsed="false">
      <c r="A8" s="247" t="s">
        <v>300</v>
      </c>
      <c r="B8" s="248" t="s">
        <v>301</v>
      </c>
      <c r="C8" s="249" t="s">
        <v>157</v>
      </c>
      <c r="D8" s="250" t="s">
        <v>302</v>
      </c>
      <c r="E8" s="250"/>
      <c r="F8" s="251" t="s">
        <v>159</v>
      </c>
    </row>
    <row r="9" s="252" customFormat="true" ht="57.75" hidden="false" customHeight="true" outlineLevel="0" collapsed="false">
      <c r="A9" s="247"/>
      <c r="B9" s="248"/>
      <c r="C9" s="248"/>
      <c r="D9" s="253" t="s">
        <v>159</v>
      </c>
      <c r="E9" s="254" t="s">
        <v>160</v>
      </c>
      <c r="F9" s="251"/>
      <c r="H9" s="255"/>
    </row>
    <row r="10" s="260" customFormat="true" ht="16.5" hidden="false" customHeight="true" outlineLevel="0" collapsed="false">
      <c r="A10" s="256" t="n">
        <v>1</v>
      </c>
      <c r="B10" s="257" t="n">
        <v>2</v>
      </c>
      <c r="C10" s="258" t="n">
        <v>3</v>
      </c>
      <c r="D10" s="258" t="n">
        <v>4</v>
      </c>
      <c r="E10" s="258" t="n">
        <v>5</v>
      </c>
      <c r="F10" s="259" t="s">
        <v>303</v>
      </c>
    </row>
    <row r="11" s="260" customFormat="true" ht="3.75" hidden="true" customHeight="true" outlineLevel="0" collapsed="false">
      <c r="A11" s="256"/>
      <c r="B11" s="257"/>
      <c r="C11" s="258"/>
      <c r="D11" s="258"/>
      <c r="E11" s="258"/>
      <c r="F11" s="259"/>
    </row>
    <row r="12" customFormat="false" ht="18.75" hidden="false" customHeight="true" outlineLevel="0" collapsed="false">
      <c r="A12" s="261" t="n">
        <v>10000000</v>
      </c>
      <c r="B12" s="262" t="s">
        <v>304</v>
      </c>
      <c r="C12" s="263" t="n">
        <f aca="false">SUM(C13,C27,C33)</f>
        <v>55401600</v>
      </c>
      <c r="D12" s="263" t="n">
        <f aca="false">D21+D33+D57</f>
        <v>2924700</v>
      </c>
      <c r="E12" s="263" t="n">
        <f aca="false">E21+E33+E57</f>
        <v>2683400</v>
      </c>
      <c r="F12" s="264" t="n">
        <f aca="false">C12+D12</f>
        <v>58326300</v>
      </c>
    </row>
    <row r="13" customFormat="false" ht="18.75" hidden="false" customHeight="true" outlineLevel="0" collapsed="false">
      <c r="A13" s="265" t="n">
        <v>11000000</v>
      </c>
      <c r="B13" s="266" t="s">
        <v>305</v>
      </c>
      <c r="C13" s="263" t="n">
        <f aca="false">SUM(C14,C19)</f>
        <v>43774200</v>
      </c>
      <c r="D13" s="263"/>
      <c r="E13" s="267"/>
      <c r="F13" s="268" t="n">
        <f aca="false">SUM(C13)</f>
        <v>43774200</v>
      </c>
      <c r="I13" s="269"/>
    </row>
    <row r="14" customFormat="false" ht="15.75" hidden="false" customHeight="true" outlineLevel="0" collapsed="false">
      <c r="A14" s="265" t="n">
        <v>11010000</v>
      </c>
      <c r="B14" s="270" t="s">
        <v>306</v>
      </c>
      <c r="C14" s="263" t="n">
        <f aca="false">SUM(C15:C18)</f>
        <v>43728800</v>
      </c>
      <c r="D14" s="271"/>
      <c r="E14" s="271"/>
      <c r="F14" s="272" t="n">
        <f aca="false">SUM(F15:F18)</f>
        <v>43728800</v>
      </c>
    </row>
    <row r="15" customFormat="false" ht="39.75" hidden="false" customHeight="true" outlineLevel="0" collapsed="false">
      <c r="A15" s="273" t="n">
        <v>11010100</v>
      </c>
      <c r="B15" s="274" t="s">
        <v>307</v>
      </c>
      <c r="C15" s="275" t="n">
        <v>34432100</v>
      </c>
      <c r="D15" s="267"/>
      <c r="E15" s="276"/>
      <c r="F15" s="277" t="n">
        <f aca="false">SUM(C15)</f>
        <v>34432100</v>
      </c>
    </row>
    <row r="16" customFormat="false" ht="57" hidden="false" customHeight="true" outlineLevel="0" collapsed="false">
      <c r="A16" s="273" t="n">
        <v>11010200</v>
      </c>
      <c r="B16" s="278" t="s">
        <v>308</v>
      </c>
      <c r="C16" s="275" t="n">
        <v>6115900</v>
      </c>
      <c r="D16" s="267"/>
      <c r="E16" s="276"/>
      <c r="F16" s="277" t="n">
        <f aca="false">SUM(C16)</f>
        <v>6115900</v>
      </c>
    </row>
    <row r="17" customFormat="false" ht="35.25" hidden="false" customHeight="true" outlineLevel="0" collapsed="false">
      <c r="A17" s="273" t="n">
        <v>11010400</v>
      </c>
      <c r="B17" s="278" t="s">
        <v>309</v>
      </c>
      <c r="C17" s="271" t="n">
        <f aca="false">50000+6000</f>
        <v>56000</v>
      </c>
      <c r="D17" s="271"/>
      <c r="E17" s="271"/>
      <c r="F17" s="277" t="n">
        <f aca="false">SUM(C17)</f>
        <v>56000</v>
      </c>
      <c r="H17" s="269"/>
    </row>
    <row r="18" customFormat="false" ht="33" hidden="false" customHeight="true" outlineLevel="0" collapsed="false">
      <c r="A18" s="273" t="n">
        <v>11010500</v>
      </c>
      <c r="B18" s="274" t="s">
        <v>310</v>
      </c>
      <c r="C18" s="271" t="n">
        <f aca="false">1300000+24800+900000+550000+350000</f>
        <v>3124800</v>
      </c>
      <c r="D18" s="271"/>
      <c r="E18" s="271"/>
      <c r="F18" s="277" t="n">
        <f aca="false">SUM(C18)</f>
        <v>3124800</v>
      </c>
      <c r="H18" s="269"/>
    </row>
    <row r="19" customFormat="false" ht="15.75" hidden="false" customHeight="true" outlineLevel="0" collapsed="false">
      <c r="A19" s="265" t="n">
        <v>11020000</v>
      </c>
      <c r="B19" s="279" t="s">
        <v>311</v>
      </c>
      <c r="C19" s="267" t="n">
        <f aca="false">SUM(C20)</f>
        <v>45400</v>
      </c>
      <c r="D19" s="271"/>
      <c r="E19" s="271"/>
      <c r="F19" s="280" t="n">
        <f aca="false">SUM(C19)</f>
        <v>45400</v>
      </c>
      <c r="G19" s="281"/>
    </row>
    <row r="20" customFormat="false" ht="18.75" hidden="false" customHeight="true" outlineLevel="0" collapsed="false">
      <c r="A20" s="282" t="n">
        <v>11020201</v>
      </c>
      <c r="B20" s="278" t="s">
        <v>312</v>
      </c>
      <c r="C20" s="271" t="n">
        <v>45400</v>
      </c>
      <c r="D20" s="267"/>
      <c r="E20" s="267"/>
      <c r="F20" s="283" t="n">
        <f aca="false">SUM(C20)</f>
        <v>45400</v>
      </c>
      <c r="G20" s="281"/>
    </row>
    <row r="21" customFormat="false" ht="15.75" hidden="false" customHeight="true" outlineLevel="0" collapsed="false">
      <c r="A21" s="265" t="n">
        <v>12000000</v>
      </c>
      <c r="B21" s="284" t="s">
        <v>313</v>
      </c>
      <c r="C21" s="271"/>
      <c r="D21" s="267" t="n">
        <f aca="false">SUM(D22+D24)</f>
        <v>123600</v>
      </c>
      <c r="E21" s="267"/>
      <c r="F21" s="285" t="n">
        <f aca="false">SUM(F22+F24)</f>
        <v>123600</v>
      </c>
      <c r="G21" s="281"/>
    </row>
    <row r="22" customFormat="false" ht="18.75" hidden="false" customHeight="true" outlineLevel="0" collapsed="false">
      <c r="A22" s="286" t="n">
        <v>12020000</v>
      </c>
      <c r="B22" s="287" t="s">
        <v>314</v>
      </c>
      <c r="C22" s="271"/>
      <c r="D22" s="276" t="n">
        <f aca="false">D23</f>
        <v>6400</v>
      </c>
      <c r="E22" s="267"/>
      <c r="F22" s="272" t="n">
        <f aca="false">SUM(D22)</f>
        <v>6400</v>
      </c>
      <c r="G22" s="281"/>
    </row>
    <row r="23" customFormat="false" ht="18.75" hidden="false" customHeight="true" outlineLevel="0" collapsed="false">
      <c r="A23" s="288" t="n">
        <v>12020200</v>
      </c>
      <c r="B23" s="289" t="s">
        <v>315</v>
      </c>
      <c r="C23" s="290"/>
      <c r="D23" s="290" t="n">
        <f aca="false">3400+3000</f>
        <v>6400</v>
      </c>
      <c r="E23" s="290"/>
      <c r="F23" s="277" t="n">
        <f aca="false">SUM(D23)</f>
        <v>6400</v>
      </c>
    </row>
    <row r="24" s="293" customFormat="true" ht="18.75" hidden="false" customHeight="true" outlineLevel="0" collapsed="false">
      <c r="A24" s="265" t="n">
        <v>12030000</v>
      </c>
      <c r="B24" s="270" t="s">
        <v>316</v>
      </c>
      <c r="C24" s="291"/>
      <c r="D24" s="276" t="n">
        <f aca="false">D25+D26</f>
        <v>117200</v>
      </c>
      <c r="E24" s="276"/>
      <c r="F24" s="292" t="n">
        <f aca="false">F25+F26</f>
        <v>117200</v>
      </c>
    </row>
    <row r="25" customFormat="false" ht="18.75" hidden="false" customHeight="true" outlineLevel="0" collapsed="false">
      <c r="A25" s="288" t="n">
        <v>12030100</v>
      </c>
      <c r="B25" s="289" t="s">
        <v>317</v>
      </c>
      <c r="C25" s="271"/>
      <c r="D25" s="271" t="n">
        <v>8600</v>
      </c>
      <c r="E25" s="267"/>
      <c r="F25" s="283" t="n">
        <f aca="false">SUM(D25)</f>
        <v>8600</v>
      </c>
      <c r="G25" s="281"/>
    </row>
    <row r="26" customFormat="false" ht="18.75" hidden="false" customHeight="true" outlineLevel="0" collapsed="false">
      <c r="A26" s="273" t="n">
        <v>12030200</v>
      </c>
      <c r="B26" s="278" t="s">
        <v>318</v>
      </c>
      <c r="C26" s="294"/>
      <c r="D26" s="271" t="n">
        <f aca="false">32000+36600+40000</f>
        <v>108600</v>
      </c>
      <c r="E26" s="271"/>
      <c r="F26" s="283" t="n">
        <f aca="false">SUM(D26)</f>
        <v>108600</v>
      </c>
      <c r="G26" s="281"/>
    </row>
    <row r="27" customFormat="false" ht="15.75" hidden="false" customHeight="true" outlineLevel="0" collapsed="false">
      <c r="A27" s="261" t="n">
        <v>13000000</v>
      </c>
      <c r="B27" s="284" t="s">
        <v>319</v>
      </c>
      <c r="C27" s="267" t="n">
        <f aca="false">C28</f>
        <v>10982600</v>
      </c>
      <c r="D27" s="267"/>
      <c r="E27" s="267"/>
      <c r="F27" s="280" t="n">
        <f aca="false">F28</f>
        <v>10982600</v>
      </c>
      <c r="G27" s="281"/>
    </row>
    <row r="28" customFormat="false" ht="15.75" hidden="false" customHeight="true" outlineLevel="0" collapsed="false">
      <c r="A28" s="265" t="n">
        <v>13050000</v>
      </c>
      <c r="B28" s="270" t="s">
        <v>320</v>
      </c>
      <c r="C28" s="267" t="n">
        <f aca="false">SUM(C29:C32)</f>
        <v>10982600</v>
      </c>
      <c r="D28" s="295"/>
      <c r="E28" s="276"/>
      <c r="F28" s="272" t="n">
        <f aca="false">SUM(F29:F32)</f>
        <v>10982600</v>
      </c>
      <c r="G28" s="281"/>
    </row>
    <row r="29" customFormat="false" ht="15.75" hidden="false" customHeight="true" outlineLevel="0" collapsed="false">
      <c r="A29" s="273" t="n">
        <v>13050100</v>
      </c>
      <c r="B29" s="278" t="s">
        <v>321</v>
      </c>
      <c r="C29" s="271" t="n">
        <v>1600000</v>
      </c>
      <c r="D29" s="271"/>
      <c r="E29" s="271"/>
      <c r="F29" s="283" t="n">
        <f aca="false">SUM(C29)</f>
        <v>1600000</v>
      </c>
      <c r="G29" s="281"/>
    </row>
    <row r="30" customFormat="false" ht="15.75" hidden="false" customHeight="true" outlineLevel="0" collapsed="false">
      <c r="A30" s="273" t="n">
        <v>13050200</v>
      </c>
      <c r="B30" s="278" t="s">
        <v>322</v>
      </c>
      <c r="C30" s="271" t="n">
        <v>6951000</v>
      </c>
      <c r="D30" s="271"/>
      <c r="E30" s="271"/>
      <c r="F30" s="283" t="n">
        <f aca="false">SUM(C30)</f>
        <v>6951000</v>
      </c>
      <c r="G30" s="281"/>
    </row>
    <row r="31" customFormat="false" ht="15.75" hidden="false" customHeight="true" outlineLevel="0" collapsed="false">
      <c r="A31" s="273" t="n">
        <v>13050300</v>
      </c>
      <c r="B31" s="278" t="s">
        <v>323</v>
      </c>
      <c r="C31" s="271" t="n">
        <v>235000</v>
      </c>
      <c r="D31" s="271"/>
      <c r="E31" s="271"/>
      <c r="F31" s="283" t="n">
        <f aca="false">SUM(C31)</f>
        <v>235000</v>
      </c>
      <c r="G31" s="281"/>
    </row>
    <row r="32" customFormat="false" ht="15.75" hidden="false" customHeight="true" outlineLevel="0" collapsed="false">
      <c r="A32" s="273" t="n">
        <v>13050500</v>
      </c>
      <c r="B32" s="278" t="s">
        <v>324</v>
      </c>
      <c r="C32" s="271" t="n">
        <v>2196600</v>
      </c>
      <c r="D32" s="271"/>
      <c r="E32" s="271"/>
      <c r="F32" s="283" t="n">
        <f aca="false">SUM(C32)</f>
        <v>2196600</v>
      </c>
      <c r="G32" s="281"/>
    </row>
    <row r="33" customFormat="false" ht="15.75" hidden="false" customHeight="true" outlineLevel="0" collapsed="false">
      <c r="A33" s="265" t="n">
        <v>18000000</v>
      </c>
      <c r="B33" s="270" t="s">
        <v>325</v>
      </c>
      <c r="C33" s="263" t="n">
        <f aca="false">C37+C39+C42</f>
        <v>644800</v>
      </c>
      <c r="D33" s="263" t="n">
        <f aca="false">D34+D42+D54</f>
        <v>2738600</v>
      </c>
      <c r="E33" s="296" t="n">
        <f aca="false">E34+E42+E54</f>
        <v>2683400</v>
      </c>
      <c r="F33" s="285" t="n">
        <f aca="false">SUM(C33:D33)</f>
        <v>3383400</v>
      </c>
      <c r="G33" s="281"/>
    </row>
    <row r="34" customFormat="false" ht="15.75" hidden="false" customHeight="true" outlineLevel="0" collapsed="false">
      <c r="A34" s="265" t="n">
        <v>18010000</v>
      </c>
      <c r="B34" s="270" t="s">
        <v>326</v>
      </c>
      <c r="C34" s="263"/>
      <c r="D34" s="263" t="n">
        <f aca="false">SUM(D35:D36)</f>
        <v>133400</v>
      </c>
      <c r="E34" s="296" t="n">
        <f aca="false">SUM(E35:E36)</f>
        <v>133400</v>
      </c>
      <c r="F34" s="297" t="n">
        <f aca="false">SUM(F35:F36)</f>
        <v>133400</v>
      </c>
      <c r="G34" s="281"/>
    </row>
    <row r="35" customFormat="false" ht="15.75" hidden="false" customHeight="true" outlineLevel="0" collapsed="false">
      <c r="A35" s="282" t="n">
        <v>18010100</v>
      </c>
      <c r="B35" s="274" t="s">
        <v>327</v>
      </c>
      <c r="C35" s="263"/>
      <c r="D35" s="275" t="n">
        <v>33400</v>
      </c>
      <c r="E35" s="298" t="n">
        <v>33400</v>
      </c>
      <c r="F35" s="297" t="n">
        <f aca="false">SUM(D35)</f>
        <v>33400</v>
      </c>
      <c r="G35" s="281"/>
    </row>
    <row r="36" customFormat="false" ht="15.75" hidden="false" customHeight="true" outlineLevel="0" collapsed="false">
      <c r="A36" s="282" t="n">
        <v>18010200</v>
      </c>
      <c r="B36" s="274" t="s">
        <v>328</v>
      </c>
      <c r="C36" s="263"/>
      <c r="D36" s="275" t="n">
        <v>100000</v>
      </c>
      <c r="E36" s="298" t="n">
        <v>100000</v>
      </c>
      <c r="F36" s="297" t="n">
        <f aca="false">SUM(D36)</f>
        <v>100000</v>
      </c>
      <c r="G36" s="281"/>
    </row>
    <row r="37" customFormat="false" ht="18" hidden="false" customHeight="true" outlineLevel="0" collapsed="false">
      <c r="A37" s="265" t="n">
        <v>18020000</v>
      </c>
      <c r="B37" s="270" t="s">
        <v>329</v>
      </c>
      <c r="C37" s="263" t="n">
        <f aca="false">SUM(C38)</f>
        <v>0</v>
      </c>
      <c r="D37" s="267"/>
      <c r="E37" s="267"/>
      <c r="F37" s="264" t="n">
        <f aca="false">SUM(C37:D37)</f>
        <v>0</v>
      </c>
      <c r="G37" s="281"/>
    </row>
    <row r="38" customFormat="false" ht="17.25" hidden="false" customHeight="true" outlineLevel="0" collapsed="false">
      <c r="A38" s="273" t="n">
        <v>18020200</v>
      </c>
      <c r="B38" s="278" t="s">
        <v>330</v>
      </c>
      <c r="C38" s="271" t="n">
        <v>0</v>
      </c>
      <c r="D38" s="271"/>
      <c r="E38" s="271"/>
      <c r="F38" s="283" t="n">
        <f aca="false">SUM(C38)</f>
        <v>0</v>
      </c>
      <c r="G38" s="281"/>
    </row>
    <row r="39" customFormat="false" ht="15.75" hidden="false" customHeight="true" outlineLevel="0" collapsed="false">
      <c r="A39" s="265" t="n">
        <v>18030000</v>
      </c>
      <c r="B39" s="270" t="s">
        <v>331</v>
      </c>
      <c r="C39" s="263" t="n">
        <f aca="false">SUM(C40:C41)</f>
        <v>24800</v>
      </c>
      <c r="D39" s="267"/>
      <c r="E39" s="267"/>
      <c r="F39" s="285" t="n">
        <f aca="false">SUM(C39:D39)</f>
        <v>24800</v>
      </c>
      <c r="G39" s="281"/>
    </row>
    <row r="40" customFormat="false" ht="15" hidden="false" customHeight="true" outlineLevel="0" collapsed="false">
      <c r="A40" s="273" t="n">
        <v>18030100</v>
      </c>
      <c r="B40" s="274" t="s">
        <v>332</v>
      </c>
      <c r="C40" s="299" t="n">
        <v>4500</v>
      </c>
      <c r="D40" s="267"/>
      <c r="E40" s="276"/>
      <c r="F40" s="277" t="n">
        <f aca="false">SUM(C40)</f>
        <v>4500</v>
      </c>
      <c r="G40" s="281"/>
    </row>
    <row r="41" customFormat="false" ht="16.5" hidden="false" customHeight="true" outlineLevel="0" collapsed="false">
      <c r="A41" s="273" t="n">
        <v>18030200</v>
      </c>
      <c r="B41" s="274" t="s">
        <v>333</v>
      </c>
      <c r="C41" s="299" t="n">
        <v>20300</v>
      </c>
      <c r="D41" s="271"/>
      <c r="E41" s="271"/>
      <c r="F41" s="283" t="n">
        <f aca="false">SUM(C41)</f>
        <v>20300</v>
      </c>
      <c r="G41" s="281"/>
    </row>
    <row r="42" customFormat="false" ht="15.75" hidden="false" customHeight="true" outlineLevel="0" collapsed="false">
      <c r="A42" s="265" t="n">
        <v>18040000</v>
      </c>
      <c r="B42" s="270" t="s">
        <v>334</v>
      </c>
      <c r="C42" s="263" t="n">
        <f aca="false">SUM(C43:C53)</f>
        <v>620000</v>
      </c>
      <c r="D42" s="263" t="n">
        <f aca="false">SUM(D43:D53)</f>
        <v>55200</v>
      </c>
      <c r="E42" s="271"/>
      <c r="F42" s="285" t="n">
        <f aca="false">SUM(C42:D42)</f>
        <v>675200</v>
      </c>
      <c r="G42" s="281"/>
    </row>
    <row r="43" customFormat="false" ht="18.75" hidden="false" customHeight="true" outlineLevel="0" collapsed="false">
      <c r="A43" s="273" t="n">
        <v>18040100</v>
      </c>
      <c r="B43" s="278" t="s">
        <v>335</v>
      </c>
      <c r="C43" s="271" t="n">
        <v>255400</v>
      </c>
      <c r="D43" s="271"/>
      <c r="E43" s="271"/>
      <c r="F43" s="283" t="n">
        <f aca="false">SUM(C43)</f>
        <v>255400</v>
      </c>
      <c r="G43" s="281"/>
    </row>
    <row r="44" customFormat="false" ht="18.75" hidden="false" customHeight="true" outlineLevel="0" collapsed="false">
      <c r="A44" s="273" t="n">
        <v>18040200</v>
      </c>
      <c r="B44" s="278" t="s">
        <v>336</v>
      </c>
      <c r="C44" s="271" t="n">
        <v>242000</v>
      </c>
      <c r="D44" s="271"/>
      <c r="E44" s="271"/>
      <c r="F44" s="283" t="n">
        <f aca="false">SUM(C44)</f>
        <v>242000</v>
      </c>
      <c r="G44" s="281"/>
    </row>
    <row r="45" customFormat="false" ht="18.75" hidden="false" customHeight="true" outlineLevel="0" collapsed="false">
      <c r="A45" s="273" t="n">
        <v>18040500</v>
      </c>
      <c r="B45" s="278" t="s">
        <v>337</v>
      </c>
      <c r="C45" s="271" t="n">
        <v>7300</v>
      </c>
      <c r="D45" s="271"/>
      <c r="E45" s="271"/>
      <c r="F45" s="283" t="n">
        <f aca="false">SUM(C45)</f>
        <v>7300</v>
      </c>
      <c r="G45" s="281"/>
    </row>
    <row r="46" customFormat="false" ht="29.25" hidden="false" customHeight="true" outlineLevel="0" collapsed="false">
      <c r="A46" s="273" t="n">
        <v>18040600</v>
      </c>
      <c r="B46" s="278" t="s">
        <v>338</v>
      </c>
      <c r="C46" s="271" t="n">
        <v>31000</v>
      </c>
      <c r="D46" s="271"/>
      <c r="E46" s="271"/>
      <c r="F46" s="283" t="n">
        <f aca="false">SUM(C46)</f>
        <v>31000</v>
      </c>
      <c r="G46" s="281"/>
    </row>
    <row r="47" customFormat="false" ht="19.5" hidden="false" customHeight="true" outlineLevel="0" collapsed="false">
      <c r="A47" s="273" t="n">
        <v>18040700</v>
      </c>
      <c r="B47" s="278" t="s">
        <v>339</v>
      </c>
      <c r="C47" s="271" t="n">
        <v>56000</v>
      </c>
      <c r="D47" s="271"/>
      <c r="E47" s="271"/>
      <c r="F47" s="283" t="n">
        <f aca="false">SUM(C47)</f>
        <v>56000</v>
      </c>
      <c r="G47" s="281"/>
    </row>
    <row r="48" customFormat="false" ht="29.25" hidden="false" customHeight="true" outlineLevel="0" collapsed="false">
      <c r="A48" s="273" t="n">
        <v>18040800</v>
      </c>
      <c r="B48" s="278" t="s">
        <v>340</v>
      </c>
      <c r="C48" s="271" t="n">
        <v>16000</v>
      </c>
      <c r="D48" s="271"/>
      <c r="E48" s="271"/>
      <c r="F48" s="283" t="n">
        <f aca="false">SUM(C48)</f>
        <v>16000</v>
      </c>
      <c r="G48" s="281"/>
    </row>
    <row r="49" customFormat="false" ht="15.75" hidden="false" customHeight="true" outlineLevel="0" collapsed="false">
      <c r="A49" s="273" t="n">
        <v>18040900</v>
      </c>
      <c r="B49" s="278" t="s">
        <v>341</v>
      </c>
      <c r="C49" s="271" t="n">
        <v>300</v>
      </c>
      <c r="D49" s="271"/>
      <c r="E49" s="271"/>
      <c r="F49" s="283" t="n">
        <f aca="false">SUM(C49)</f>
        <v>300</v>
      </c>
      <c r="G49" s="281"/>
    </row>
    <row r="50" customFormat="false" ht="17.25" hidden="false" customHeight="true" outlineLevel="0" collapsed="false">
      <c r="A50" s="273" t="n">
        <v>18041300</v>
      </c>
      <c r="B50" s="278" t="s">
        <v>342</v>
      </c>
      <c r="C50" s="271" t="n">
        <v>1800</v>
      </c>
      <c r="D50" s="271"/>
      <c r="E50" s="271"/>
      <c r="F50" s="283" t="n">
        <f aca="false">SUM(C50)</f>
        <v>1800</v>
      </c>
      <c r="G50" s="281"/>
    </row>
    <row r="51" customFormat="false" ht="17.25" hidden="false" customHeight="true" outlineLevel="0" collapsed="false">
      <c r="A51" s="273" t="n">
        <v>18041400</v>
      </c>
      <c r="B51" s="278" t="s">
        <v>343</v>
      </c>
      <c r="C51" s="271" t="n">
        <v>5400</v>
      </c>
      <c r="D51" s="271"/>
      <c r="E51" s="271"/>
      <c r="F51" s="283" t="n">
        <f aca="false">SUM(C51)</f>
        <v>5400</v>
      </c>
      <c r="G51" s="281"/>
    </row>
    <row r="52" customFormat="false" ht="33" hidden="false" customHeight="true" outlineLevel="0" collapsed="false">
      <c r="A52" s="273" t="n">
        <v>18041500</v>
      </c>
      <c r="B52" s="278" t="s">
        <v>344</v>
      </c>
      <c r="C52" s="271"/>
      <c r="D52" s="271" t="n">
        <f aca="false">30200+25000</f>
        <v>55200</v>
      </c>
      <c r="E52" s="271"/>
      <c r="F52" s="283" t="n">
        <f aca="false">D52</f>
        <v>55200</v>
      </c>
      <c r="G52" s="281"/>
    </row>
    <row r="53" customFormat="false" ht="15.75" hidden="false" customHeight="true" outlineLevel="0" collapsed="false">
      <c r="A53" s="273" t="n">
        <v>18041700</v>
      </c>
      <c r="B53" s="278" t="s">
        <v>345</v>
      </c>
      <c r="C53" s="271" t="n">
        <v>4800</v>
      </c>
      <c r="D53" s="271"/>
      <c r="E53" s="271"/>
      <c r="F53" s="283" t="n">
        <f aca="false">SUM(C53)</f>
        <v>4800</v>
      </c>
      <c r="G53" s="281"/>
    </row>
    <row r="54" customFormat="false" ht="15.75" hidden="false" customHeight="true" outlineLevel="0" collapsed="false">
      <c r="A54" s="265" t="n">
        <v>18050000</v>
      </c>
      <c r="B54" s="270" t="s">
        <v>346</v>
      </c>
      <c r="C54" s="267"/>
      <c r="D54" s="300" t="n">
        <f aca="false">SUM(D55:D56)</f>
        <v>2550000</v>
      </c>
      <c r="E54" s="301" t="n">
        <f aca="false">SUM(E55:E56)</f>
        <v>2550000</v>
      </c>
      <c r="F54" s="272" t="n">
        <f aca="false">SUM(F55:F56)</f>
        <v>2550000</v>
      </c>
      <c r="G54" s="281"/>
    </row>
    <row r="55" customFormat="false" ht="15.75" hidden="false" customHeight="true" outlineLevel="0" collapsed="false">
      <c r="A55" s="273" t="n">
        <v>18050300</v>
      </c>
      <c r="B55" s="274" t="s">
        <v>347</v>
      </c>
      <c r="C55" s="271"/>
      <c r="D55" s="271" t="n">
        <v>1100000</v>
      </c>
      <c r="E55" s="290" t="n">
        <v>1100000</v>
      </c>
      <c r="F55" s="302" t="n">
        <f aca="false">SUM(D55)</f>
        <v>1100000</v>
      </c>
      <c r="G55" s="281"/>
    </row>
    <row r="56" customFormat="false" ht="15.75" hidden="false" customHeight="true" outlineLevel="0" collapsed="false">
      <c r="A56" s="273" t="n">
        <v>18050400</v>
      </c>
      <c r="B56" s="274" t="s">
        <v>348</v>
      </c>
      <c r="C56" s="271"/>
      <c r="D56" s="271" t="n">
        <v>1450000</v>
      </c>
      <c r="E56" s="290" t="n">
        <v>1450000</v>
      </c>
      <c r="F56" s="302" t="n">
        <f aca="false">SUM(D56)</f>
        <v>1450000</v>
      </c>
      <c r="G56" s="281"/>
      <c r="I56" s="269"/>
    </row>
    <row r="57" customFormat="false" ht="15.75" hidden="false" customHeight="true" outlineLevel="0" collapsed="false">
      <c r="A57" s="303" t="n">
        <v>19000000</v>
      </c>
      <c r="B57" s="304" t="s">
        <v>349</v>
      </c>
      <c r="C57" s="271"/>
      <c r="D57" s="267" t="n">
        <f aca="false">SUM(D58)</f>
        <v>62500</v>
      </c>
      <c r="E57" s="276"/>
      <c r="F57" s="285" t="n">
        <f aca="false">SUM(F58)</f>
        <v>62500</v>
      </c>
      <c r="G57" s="281"/>
      <c r="I57" s="269"/>
    </row>
    <row r="58" customFormat="false" ht="15.75" hidden="false" customHeight="true" outlineLevel="0" collapsed="false">
      <c r="A58" s="265" t="n">
        <v>19010000</v>
      </c>
      <c r="B58" s="270" t="s">
        <v>350</v>
      </c>
      <c r="C58" s="271"/>
      <c r="D58" s="300" t="n">
        <f aca="false">SUM(D59:D60)</f>
        <v>62500</v>
      </c>
      <c r="E58" s="290"/>
      <c r="F58" s="280" t="n">
        <f aca="false">SUM(F59:F60)</f>
        <v>62500</v>
      </c>
      <c r="G58" s="305"/>
      <c r="I58" s="269"/>
    </row>
    <row r="59" customFormat="false" ht="30.75" hidden="false" customHeight="true" outlineLevel="0" collapsed="false">
      <c r="A59" s="288" t="n">
        <v>19010100</v>
      </c>
      <c r="B59" s="274" t="s">
        <v>351</v>
      </c>
      <c r="C59" s="271"/>
      <c r="D59" s="271" t="n">
        <v>18500</v>
      </c>
      <c r="E59" s="271"/>
      <c r="F59" s="283" t="n">
        <f aca="false">SUM(D59)</f>
        <v>18500</v>
      </c>
      <c r="G59" s="305"/>
      <c r="I59" s="269"/>
    </row>
    <row r="60" customFormat="false" ht="30.75" hidden="false" customHeight="true" outlineLevel="0" collapsed="false">
      <c r="A60" s="288" t="n">
        <v>19010300</v>
      </c>
      <c r="B60" s="274" t="s">
        <v>352</v>
      </c>
      <c r="C60" s="271"/>
      <c r="D60" s="271" t="n">
        <f aca="false">35000+9000</f>
        <v>44000</v>
      </c>
      <c r="E60" s="271"/>
      <c r="F60" s="283" t="n">
        <f aca="false">SUM(D60)</f>
        <v>44000</v>
      </c>
      <c r="G60" s="305"/>
      <c r="I60" s="269"/>
    </row>
    <row r="61" customFormat="false" ht="18.75" hidden="false" customHeight="true" outlineLevel="0" collapsed="false">
      <c r="A61" s="261" t="n">
        <v>20000000</v>
      </c>
      <c r="B61" s="306" t="s">
        <v>353</v>
      </c>
      <c r="C61" s="263" t="n">
        <f aca="false">SUM(C62,C68,C76)</f>
        <v>552900</v>
      </c>
      <c r="D61" s="263" t="n">
        <f aca="false">SUM(D64,D76,D81)</f>
        <v>2548100</v>
      </c>
      <c r="E61" s="263" t="n">
        <f aca="false">SUM(E76)</f>
        <v>500000</v>
      </c>
      <c r="F61" s="297" t="n">
        <f aca="false">SUM(C61:D61)</f>
        <v>3101000</v>
      </c>
      <c r="G61" s="281"/>
    </row>
    <row r="62" customFormat="false" ht="18.75" hidden="false" customHeight="true" outlineLevel="0" collapsed="false">
      <c r="A62" s="261" t="n">
        <v>21000000</v>
      </c>
      <c r="B62" s="307" t="s">
        <v>354</v>
      </c>
      <c r="C62" s="263" t="n">
        <f aca="false">SUM(C63:C64)</f>
        <v>27900</v>
      </c>
      <c r="D62" s="263" t="n">
        <f aca="false">SUM(D64)</f>
        <v>1300</v>
      </c>
      <c r="E62" s="263"/>
      <c r="F62" s="297" t="n">
        <f aca="false">SUM(C62:D62)</f>
        <v>29200</v>
      </c>
      <c r="G62" s="281"/>
    </row>
    <row r="63" customFormat="false" ht="30.75" hidden="false" customHeight="true" outlineLevel="0" collapsed="false">
      <c r="A63" s="282" t="n">
        <v>21010300</v>
      </c>
      <c r="B63" s="289" t="s">
        <v>355</v>
      </c>
      <c r="C63" s="275" t="n">
        <v>7900</v>
      </c>
      <c r="D63" s="308"/>
      <c r="E63" s="309"/>
      <c r="F63" s="310" t="n">
        <f aca="false">SUM(C63:D63)</f>
        <v>7900</v>
      </c>
      <c r="G63" s="281"/>
    </row>
    <row r="64" customFormat="false" ht="15.75" hidden="false" customHeight="true" outlineLevel="0" collapsed="false">
      <c r="A64" s="265" t="n">
        <v>21080000</v>
      </c>
      <c r="B64" s="287" t="s">
        <v>356</v>
      </c>
      <c r="C64" s="263" t="n">
        <f aca="false">SUM(C65:C67)</f>
        <v>20000</v>
      </c>
      <c r="D64" s="263" t="n">
        <f aca="false">SUM(D65:D67)</f>
        <v>1300</v>
      </c>
      <c r="E64" s="309"/>
      <c r="F64" s="297" t="n">
        <f aca="false">SUM(C64:D64)</f>
        <v>21300</v>
      </c>
      <c r="G64" s="281"/>
    </row>
    <row r="65" customFormat="false" ht="45" hidden="false" customHeight="true" outlineLevel="0" collapsed="false">
      <c r="A65" s="273" t="n">
        <v>21080700</v>
      </c>
      <c r="B65" s="278" t="s">
        <v>357</v>
      </c>
      <c r="C65" s="271"/>
      <c r="D65" s="271" t="n">
        <v>1300</v>
      </c>
      <c r="E65" s="311"/>
      <c r="F65" s="310" t="n">
        <f aca="false">SUM(C65:D65)</f>
        <v>1300</v>
      </c>
      <c r="G65" s="281"/>
    </row>
    <row r="66" customFormat="false" ht="45" hidden="false" customHeight="true" outlineLevel="0" collapsed="false">
      <c r="A66" s="273" t="n">
        <v>21080900</v>
      </c>
      <c r="B66" s="278" t="s">
        <v>358</v>
      </c>
      <c r="C66" s="271" t="n">
        <v>10000</v>
      </c>
      <c r="D66" s="271"/>
      <c r="E66" s="311"/>
      <c r="F66" s="310" t="n">
        <f aca="false">SUM(C66:D66)</f>
        <v>10000</v>
      </c>
      <c r="G66" s="281"/>
    </row>
    <row r="67" customFormat="false" ht="15.75" hidden="false" customHeight="true" outlineLevel="0" collapsed="false">
      <c r="A67" s="273" t="n">
        <v>21081100</v>
      </c>
      <c r="B67" s="278" t="s">
        <v>359</v>
      </c>
      <c r="C67" s="271" t="n">
        <v>10000</v>
      </c>
      <c r="D67" s="271"/>
      <c r="E67" s="311"/>
      <c r="F67" s="283" t="n">
        <f aca="false">SUM(C67)</f>
        <v>10000</v>
      </c>
      <c r="G67" s="281"/>
    </row>
    <row r="68" customFormat="false" ht="15.75" hidden="false" customHeight="true" outlineLevel="0" collapsed="false">
      <c r="A68" s="261" t="n">
        <v>22000000</v>
      </c>
      <c r="B68" s="284" t="s">
        <v>360</v>
      </c>
      <c r="C68" s="263" t="n">
        <f aca="false">C69+C71+C73</f>
        <v>275000</v>
      </c>
      <c r="D68" s="267"/>
      <c r="E68" s="267"/>
      <c r="F68" s="297" t="n">
        <f aca="false">SUM(C68:D68)</f>
        <v>275000</v>
      </c>
      <c r="G68" s="281"/>
    </row>
    <row r="69" customFormat="false" ht="15.75" hidden="false" customHeight="true" outlineLevel="0" collapsed="false">
      <c r="A69" s="261" t="n">
        <v>22010000</v>
      </c>
      <c r="B69" s="284" t="s">
        <v>361</v>
      </c>
      <c r="C69" s="263" t="n">
        <f aca="false">C70</f>
        <v>14000</v>
      </c>
      <c r="D69" s="267"/>
      <c r="E69" s="267"/>
      <c r="F69" s="297" t="n">
        <f aca="false">C69</f>
        <v>14000</v>
      </c>
      <c r="G69" s="281"/>
    </row>
    <row r="70" customFormat="false" ht="31.5" hidden="false" customHeight="true" outlineLevel="0" collapsed="false">
      <c r="A70" s="282" t="n">
        <v>22010300</v>
      </c>
      <c r="B70" s="274" t="s">
        <v>362</v>
      </c>
      <c r="C70" s="275" t="n">
        <v>14000</v>
      </c>
      <c r="D70" s="267"/>
      <c r="E70" s="267"/>
      <c r="F70" s="283" t="n">
        <f aca="false">SUM(C70)</f>
        <v>14000</v>
      </c>
      <c r="G70" s="281"/>
    </row>
    <row r="71" customFormat="false" ht="28.5" hidden="false" customHeight="true" outlineLevel="0" collapsed="false">
      <c r="A71" s="265" t="n">
        <v>22080000</v>
      </c>
      <c r="B71" s="312" t="s">
        <v>363</v>
      </c>
      <c r="C71" s="263" t="n">
        <f aca="false">C72</f>
        <v>170000</v>
      </c>
      <c r="D71" s="267"/>
      <c r="E71" s="267"/>
      <c r="F71" s="268" t="n">
        <f aca="false">F72</f>
        <v>170000</v>
      </c>
      <c r="G71" s="281"/>
    </row>
    <row r="72" customFormat="false" ht="33" hidden="false" customHeight="true" outlineLevel="0" collapsed="false">
      <c r="A72" s="273" t="n">
        <v>22080400</v>
      </c>
      <c r="B72" s="313" t="s">
        <v>364</v>
      </c>
      <c r="C72" s="271" t="n">
        <v>170000</v>
      </c>
      <c r="D72" s="271"/>
      <c r="E72" s="271"/>
      <c r="F72" s="283" t="n">
        <f aca="false">C72</f>
        <v>170000</v>
      </c>
      <c r="G72" s="281"/>
    </row>
    <row r="73" customFormat="false" ht="15.75" hidden="false" customHeight="true" outlineLevel="0" collapsed="false">
      <c r="A73" s="265" t="n">
        <v>22090000</v>
      </c>
      <c r="B73" s="270" t="s">
        <v>365</v>
      </c>
      <c r="C73" s="267" t="n">
        <f aca="false">SUM(C74:C75)</f>
        <v>91000</v>
      </c>
      <c r="D73" s="267"/>
      <c r="E73" s="276"/>
      <c r="F73" s="272" t="n">
        <f aca="false">SUM(F74:F75)</f>
        <v>91000</v>
      </c>
      <c r="G73" s="281"/>
    </row>
    <row r="74" customFormat="false" ht="30" hidden="false" customHeight="true" outlineLevel="0" collapsed="false">
      <c r="A74" s="273" t="n">
        <v>22090100</v>
      </c>
      <c r="B74" s="278" t="s">
        <v>366</v>
      </c>
      <c r="C74" s="271" t="n">
        <v>80000</v>
      </c>
      <c r="D74" s="271"/>
      <c r="E74" s="271"/>
      <c r="F74" s="283" t="n">
        <f aca="false">SUM(C74)</f>
        <v>80000</v>
      </c>
      <c r="G74" s="281"/>
    </row>
    <row r="75" customFormat="false" ht="30" hidden="false" customHeight="true" outlineLevel="0" collapsed="false">
      <c r="A75" s="273" t="n">
        <v>22090400</v>
      </c>
      <c r="B75" s="278" t="s">
        <v>367</v>
      </c>
      <c r="C75" s="271" t="n">
        <v>11000</v>
      </c>
      <c r="D75" s="271"/>
      <c r="E75" s="271"/>
      <c r="F75" s="283" t="n">
        <f aca="false">SUM(C75)</f>
        <v>11000</v>
      </c>
      <c r="G75" s="281"/>
    </row>
    <row r="76" customFormat="false" ht="15.75" hidden="false" customHeight="true" outlineLevel="0" collapsed="false">
      <c r="A76" s="261" t="n">
        <v>24000000</v>
      </c>
      <c r="B76" s="284" t="s">
        <v>368</v>
      </c>
      <c r="C76" s="263" t="n">
        <f aca="false">C77</f>
        <v>250000</v>
      </c>
      <c r="D76" s="263" t="n">
        <f aca="false">SUM(D77+D80)</f>
        <v>501500</v>
      </c>
      <c r="E76" s="276" t="n">
        <f aca="false">SUM(E80)</f>
        <v>500000</v>
      </c>
      <c r="F76" s="297" t="n">
        <f aca="false">SUM(C76+D76)</f>
        <v>751500</v>
      </c>
      <c r="G76" s="281"/>
    </row>
    <row r="77" customFormat="false" ht="15.75" hidden="false" customHeight="true" outlineLevel="0" collapsed="false">
      <c r="A77" s="261" t="n">
        <v>24060000</v>
      </c>
      <c r="B77" s="270" t="s">
        <v>356</v>
      </c>
      <c r="C77" s="263" t="n">
        <f aca="false">SUM(C78:C79)</f>
        <v>250000</v>
      </c>
      <c r="D77" s="263" t="n">
        <f aca="false">SUM(D78:D79)</f>
        <v>1500</v>
      </c>
      <c r="E77" s="267"/>
      <c r="F77" s="297" t="n">
        <f aca="false">SUM(C77:D77)</f>
        <v>251500</v>
      </c>
      <c r="G77" s="281"/>
    </row>
    <row r="78" customFormat="false" ht="15.75" hidden="false" customHeight="true" outlineLevel="0" collapsed="false">
      <c r="A78" s="273" t="n">
        <v>24060300</v>
      </c>
      <c r="B78" s="278" t="s">
        <v>356</v>
      </c>
      <c r="C78" s="271" t="n">
        <v>250000</v>
      </c>
      <c r="D78" s="271"/>
      <c r="E78" s="271"/>
      <c r="F78" s="283" t="n">
        <f aca="false">SUM(C78)</f>
        <v>250000</v>
      </c>
      <c r="G78" s="281"/>
    </row>
    <row r="79" customFormat="false" ht="30" hidden="false" customHeight="true" outlineLevel="0" collapsed="false">
      <c r="A79" s="314" t="n">
        <v>24062100</v>
      </c>
      <c r="B79" s="278" t="s">
        <v>369</v>
      </c>
      <c r="C79" s="271" t="s">
        <v>370</v>
      </c>
      <c r="D79" s="271" t="n">
        <v>1500</v>
      </c>
      <c r="E79" s="267"/>
      <c r="F79" s="310" t="n">
        <f aca="false">SUM(C79:D79)</f>
        <v>1500</v>
      </c>
      <c r="G79" s="281"/>
    </row>
    <row r="80" customFormat="false" ht="30" hidden="false" customHeight="true" outlineLevel="0" collapsed="false">
      <c r="A80" s="315" t="n">
        <v>24170000</v>
      </c>
      <c r="B80" s="316" t="s">
        <v>371</v>
      </c>
      <c r="C80" s="271"/>
      <c r="D80" s="271" t="n">
        <v>500000</v>
      </c>
      <c r="E80" s="276" t="n">
        <v>500000</v>
      </c>
      <c r="F80" s="297" t="n">
        <f aca="false">SUM(C80+D80)</f>
        <v>500000</v>
      </c>
      <c r="G80" s="281"/>
    </row>
    <row r="81" customFormat="false" ht="15.75" hidden="false" customHeight="true" outlineLevel="0" collapsed="false">
      <c r="A81" s="286" t="n">
        <v>25000000</v>
      </c>
      <c r="B81" s="284" t="s">
        <v>372</v>
      </c>
      <c r="C81" s="271"/>
      <c r="D81" s="267" t="n">
        <f aca="false">D82</f>
        <v>2045300</v>
      </c>
      <c r="E81" s="271"/>
      <c r="F81" s="280" t="n">
        <f aca="false">F82</f>
        <v>2045300</v>
      </c>
      <c r="G81" s="281"/>
    </row>
    <row r="82" customFormat="false" ht="28.5" hidden="false" customHeight="true" outlineLevel="0" collapsed="false">
      <c r="A82" s="286" t="n">
        <v>25010000</v>
      </c>
      <c r="B82" s="270" t="s">
        <v>373</v>
      </c>
      <c r="C82" s="271"/>
      <c r="D82" s="267" t="n">
        <f aca="false">SUM(D83:D85)</f>
        <v>2045300</v>
      </c>
      <c r="E82" s="271"/>
      <c r="F82" s="272" t="n">
        <f aca="false">SUM(D82)</f>
        <v>2045300</v>
      </c>
      <c r="G82" s="281"/>
    </row>
    <row r="83" s="281" customFormat="true" ht="15.75" hidden="false" customHeight="true" outlineLevel="0" collapsed="false">
      <c r="A83" s="314" t="n">
        <v>25010100</v>
      </c>
      <c r="B83" s="278" t="s">
        <v>374</v>
      </c>
      <c r="C83" s="271"/>
      <c r="D83" s="271" t="n">
        <v>2012273</v>
      </c>
      <c r="E83" s="271"/>
      <c r="F83" s="283" t="n">
        <f aca="false">SUM(D83)</f>
        <v>2012273</v>
      </c>
    </row>
    <row r="84" s="281" customFormat="true" ht="15.75" hidden="false" customHeight="true" outlineLevel="0" collapsed="false">
      <c r="A84" s="314" t="n">
        <v>25010300</v>
      </c>
      <c r="B84" s="278" t="s">
        <v>375</v>
      </c>
      <c r="C84" s="271"/>
      <c r="D84" s="271" t="n">
        <v>28809</v>
      </c>
      <c r="E84" s="271"/>
      <c r="F84" s="283" t="n">
        <f aca="false">SUM(D84)</f>
        <v>28809</v>
      </c>
    </row>
    <row r="85" s="281" customFormat="true" ht="29.25" hidden="false" customHeight="true" outlineLevel="0" collapsed="false">
      <c r="A85" s="314" t="n">
        <v>25010400</v>
      </c>
      <c r="B85" s="278" t="s">
        <v>376</v>
      </c>
      <c r="C85" s="271"/>
      <c r="D85" s="271" t="n">
        <v>4218</v>
      </c>
      <c r="E85" s="271"/>
      <c r="F85" s="283" t="n">
        <f aca="false">SUM(D85)</f>
        <v>4218</v>
      </c>
    </row>
    <row r="86" s="281" customFormat="true" ht="15.75" hidden="false" customHeight="true" outlineLevel="0" collapsed="false">
      <c r="A86" s="317" t="n">
        <v>30000000</v>
      </c>
      <c r="B86" s="306" t="s">
        <v>377</v>
      </c>
      <c r="C86" s="267" t="n">
        <f aca="false">SUM(C87,C89)</f>
        <v>0</v>
      </c>
      <c r="D86" s="267" t="n">
        <f aca="false">SUM(D87,D89)</f>
        <v>1719200</v>
      </c>
      <c r="E86" s="267" t="n">
        <f aca="false">SUM(E87,E89)</f>
        <v>1719200</v>
      </c>
      <c r="F86" s="285" t="n">
        <f aca="false">SUM(C86:D86)</f>
        <v>1719200</v>
      </c>
    </row>
    <row r="87" s="281" customFormat="true" ht="15.75" hidden="false" customHeight="true" outlineLevel="0" collapsed="false">
      <c r="A87" s="317" t="n">
        <v>31000000</v>
      </c>
      <c r="B87" s="284" t="s">
        <v>378</v>
      </c>
      <c r="C87" s="267" t="n">
        <f aca="false">SUM(C88:C88)</f>
        <v>0</v>
      </c>
      <c r="D87" s="267" t="n">
        <f aca="false">SUM(D88:D88)</f>
        <v>100000</v>
      </c>
      <c r="E87" s="267" t="n">
        <f aca="false">SUM(E88:E88)</f>
        <v>100000</v>
      </c>
      <c r="F87" s="285" t="n">
        <f aca="false">SUM(C87:D87)</f>
        <v>100000</v>
      </c>
    </row>
    <row r="88" customFormat="false" ht="30" hidden="false" customHeight="true" outlineLevel="0" collapsed="false">
      <c r="A88" s="288" t="n">
        <v>31030000</v>
      </c>
      <c r="B88" s="278" t="s">
        <v>379</v>
      </c>
      <c r="C88" s="271"/>
      <c r="D88" s="271" t="n">
        <v>100000</v>
      </c>
      <c r="E88" s="271" t="n">
        <v>100000</v>
      </c>
      <c r="F88" s="283" t="n">
        <f aca="false">SUM(D88)</f>
        <v>100000</v>
      </c>
      <c r="G88" s="281"/>
    </row>
    <row r="89" customFormat="false" ht="15.75" hidden="false" customHeight="true" outlineLevel="0" collapsed="false">
      <c r="A89" s="317" t="n">
        <v>33000000</v>
      </c>
      <c r="B89" s="284" t="s">
        <v>380</v>
      </c>
      <c r="C89" s="267"/>
      <c r="D89" s="267" t="n">
        <f aca="false">SUM(D90:D91)</f>
        <v>1619200</v>
      </c>
      <c r="E89" s="267" t="n">
        <f aca="false">SUM(E90:E91)</f>
        <v>1619200</v>
      </c>
      <c r="F89" s="285" t="n">
        <f aca="false">SUM(F90:F91)</f>
        <v>1619200</v>
      </c>
      <c r="G89" s="281"/>
    </row>
    <row r="90" customFormat="false" ht="75" hidden="false" customHeight="true" outlineLevel="0" collapsed="false">
      <c r="A90" s="314" t="n">
        <v>33010100</v>
      </c>
      <c r="B90" s="318" t="s">
        <v>381</v>
      </c>
      <c r="C90" s="294"/>
      <c r="D90" s="271" t="n">
        <f aca="false">1200000-156500+500000</f>
        <v>1543500</v>
      </c>
      <c r="E90" s="271" t="n">
        <f aca="false">1200000-156500+500000</f>
        <v>1543500</v>
      </c>
      <c r="F90" s="283" t="n">
        <f aca="false">SUM(D90)</f>
        <v>1543500</v>
      </c>
      <c r="G90" s="281"/>
    </row>
    <row r="91" customFormat="false" ht="75" hidden="false" customHeight="true" outlineLevel="0" collapsed="false">
      <c r="A91" s="314" t="n">
        <v>33010500</v>
      </c>
      <c r="B91" s="318" t="s">
        <v>382</v>
      </c>
      <c r="C91" s="294"/>
      <c r="D91" s="271" t="n">
        <v>75700</v>
      </c>
      <c r="E91" s="271" t="n">
        <v>75700</v>
      </c>
      <c r="F91" s="283" t="n">
        <f aca="false">SUM(D91)</f>
        <v>75700</v>
      </c>
      <c r="G91" s="281"/>
    </row>
    <row r="92" customFormat="false" ht="15.75" hidden="false" customHeight="true" outlineLevel="0" collapsed="false">
      <c r="A92" s="317" t="n">
        <v>50000000</v>
      </c>
      <c r="B92" s="306" t="s">
        <v>383</v>
      </c>
      <c r="C92" s="319"/>
      <c r="D92" s="267" t="n">
        <f aca="false">SUM(D93:D93)</f>
        <v>400000</v>
      </c>
      <c r="E92" s="267"/>
      <c r="F92" s="280" t="n">
        <f aca="false">D92</f>
        <v>400000</v>
      </c>
      <c r="G92" s="281"/>
    </row>
    <row r="93" customFormat="false" ht="31.5" hidden="false" customHeight="true" outlineLevel="0" collapsed="false">
      <c r="A93" s="314" t="n">
        <v>50110000</v>
      </c>
      <c r="B93" s="278" t="s">
        <v>384</v>
      </c>
      <c r="C93" s="294"/>
      <c r="D93" s="271" t="n">
        <f aca="false">900000-500000</f>
        <v>400000</v>
      </c>
      <c r="E93" s="290"/>
      <c r="F93" s="283" t="n">
        <f aca="false">SUM(D93)</f>
        <v>400000</v>
      </c>
      <c r="G93" s="281"/>
    </row>
    <row r="94" customFormat="false" ht="18.75" hidden="false" customHeight="true" outlineLevel="0" collapsed="false">
      <c r="A94" s="314"/>
      <c r="B94" s="320" t="s">
        <v>385</v>
      </c>
      <c r="C94" s="321" t="n">
        <f aca="false">SUM(C12,C61,C86)</f>
        <v>55954500</v>
      </c>
      <c r="D94" s="263" t="n">
        <f aca="false">SUM(D12,D61,D86,D92)</f>
        <v>7592000</v>
      </c>
      <c r="E94" s="263" t="n">
        <f aca="false">SUM(E12,E76,E86,E92)</f>
        <v>4902600</v>
      </c>
      <c r="F94" s="322" t="n">
        <f aca="false">SUM(C94:D94)</f>
        <v>63546500</v>
      </c>
      <c r="G94" s="281"/>
    </row>
    <row r="95" customFormat="false" ht="19.5" hidden="false" customHeight="true" outlineLevel="0" collapsed="false">
      <c r="A95" s="317" t="n">
        <v>40000000</v>
      </c>
      <c r="B95" s="306" t="s">
        <v>386</v>
      </c>
      <c r="C95" s="263" t="n">
        <f aca="false">C96</f>
        <v>41333015</v>
      </c>
      <c r="D95" s="263" t="n">
        <f aca="false">SUM(D96)</f>
        <v>4319100</v>
      </c>
      <c r="E95" s="323"/>
      <c r="F95" s="324" t="n">
        <f aca="false">SUM(C95:D95)</f>
        <v>45652115</v>
      </c>
      <c r="G95" s="281"/>
    </row>
    <row r="96" customFormat="false" ht="15.75" hidden="false" customHeight="true" outlineLevel="0" collapsed="false">
      <c r="A96" s="317" t="n">
        <v>41000000</v>
      </c>
      <c r="B96" s="284" t="s">
        <v>387</v>
      </c>
      <c r="C96" s="263" t="n">
        <f aca="false">C97+C103</f>
        <v>41333015</v>
      </c>
      <c r="D96" s="263" t="n">
        <f aca="false">D97+D103</f>
        <v>4319100</v>
      </c>
      <c r="E96" s="323"/>
      <c r="F96" s="324" t="n">
        <f aca="false">C96+D96</f>
        <v>45652115</v>
      </c>
      <c r="G96" s="281"/>
    </row>
    <row r="97" customFormat="false" ht="15.75" hidden="false" customHeight="true" outlineLevel="0" collapsed="false">
      <c r="A97" s="317" t="n">
        <v>41020000</v>
      </c>
      <c r="B97" s="307" t="s">
        <v>388</v>
      </c>
      <c r="C97" s="263" t="n">
        <f aca="false">SUM(C98:C102)</f>
        <v>5084300</v>
      </c>
      <c r="D97" s="267"/>
      <c r="E97" s="267"/>
      <c r="F97" s="285" t="n">
        <f aca="false">C97+D97</f>
        <v>5084300</v>
      </c>
      <c r="G97" s="281"/>
    </row>
    <row r="98" customFormat="false" ht="15.75" hidden="false" customHeight="true" outlineLevel="0" collapsed="false">
      <c r="A98" s="288" t="n">
        <v>41020100</v>
      </c>
      <c r="B98" s="278" t="s">
        <v>389</v>
      </c>
      <c r="C98" s="275" t="n">
        <v>2825900</v>
      </c>
      <c r="D98" s="271"/>
      <c r="E98" s="271"/>
      <c r="F98" s="283" t="n">
        <f aca="false">SUM(C98)</f>
        <v>2825900</v>
      </c>
      <c r="G98" s="281"/>
    </row>
    <row r="99" customFormat="false" ht="30" hidden="false" customHeight="true" outlineLevel="0" collapsed="false">
      <c r="A99" s="288" t="n">
        <v>41020600</v>
      </c>
      <c r="B99" s="278" t="s">
        <v>390</v>
      </c>
      <c r="C99" s="275" t="n">
        <v>346900</v>
      </c>
      <c r="D99" s="271"/>
      <c r="E99" s="271"/>
      <c r="F99" s="283" t="n">
        <f aca="false">SUM(C99)</f>
        <v>346900</v>
      </c>
      <c r="G99" s="281"/>
    </row>
    <row r="100" customFormat="false" ht="30" hidden="false" customHeight="true" outlineLevel="0" collapsed="false">
      <c r="A100" s="288" t="n">
        <v>41021200</v>
      </c>
      <c r="B100" s="278" t="s">
        <v>391</v>
      </c>
      <c r="C100" s="275" t="n">
        <v>603300</v>
      </c>
      <c r="D100" s="271"/>
      <c r="E100" s="271"/>
      <c r="F100" s="283" t="n">
        <f aca="false">SUM(C100)</f>
        <v>603300</v>
      </c>
      <c r="G100" s="281"/>
    </row>
    <row r="101" customFormat="false" ht="30" hidden="false" customHeight="true" outlineLevel="0" collapsed="false">
      <c r="A101" s="288" t="n">
        <v>41021800</v>
      </c>
      <c r="B101" s="278" t="s">
        <v>392</v>
      </c>
      <c r="C101" s="275" t="n">
        <v>808200</v>
      </c>
      <c r="D101" s="271"/>
      <c r="E101" s="271"/>
      <c r="F101" s="283" t="n">
        <f aca="false">SUM(C101)</f>
        <v>808200</v>
      </c>
      <c r="G101" s="281"/>
    </row>
    <row r="102" customFormat="false" ht="30" hidden="false" customHeight="true" outlineLevel="0" collapsed="false">
      <c r="A102" s="288" t="n">
        <v>41021900</v>
      </c>
      <c r="B102" s="278" t="s">
        <v>393</v>
      </c>
      <c r="C102" s="275" t="n">
        <v>500000</v>
      </c>
      <c r="D102" s="271"/>
      <c r="E102" s="271"/>
      <c r="F102" s="283" t="n">
        <f aca="false">SUM(C102)</f>
        <v>500000</v>
      </c>
      <c r="G102" s="281"/>
    </row>
    <row r="103" s="326" customFormat="true" ht="15.75" hidden="false" customHeight="true" outlineLevel="0" collapsed="false">
      <c r="A103" s="317" t="n">
        <v>41030000</v>
      </c>
      <c r="B103" s="325" t="s">
        <v>394</v>
      </c>
      <c r="C103" s="263" t="n">
        <f aca="false">SUM(C104:C115)</f>
        <v>36248715</v>
      </c>
      <c r="D103" s="263" t="n">
        <f aca="false">SUM(D105:D115)</f>
        <v>4319100</v>
      </c>
      <c r="E103" s="263"/>
      <c r="F103" s="264" t="n">
        <f aca="false">C103+D103</f>
        <v>40567815</v>
      </c>
    </row>
    <row r="104" s="326" customFormat="true" ht="30.75" hidden="false" customHeight="true" outlineLevel="0" collapsed="false">
      <c r="A104" s="288" t="n">
        <v>41030300</v>
      </c>
      <c r="B104" s="318" t="s">
        <v>395</v>
      </c>
      <c r="C104" s="275" t="n">
        <f aca="false">157600-55300</f>
        <v>102300</v>
      </c>
      <c r="D104" s="323"/>
      <c r="E104" s="323"/>
      <c r="F104" s="310" t="n">
        <f aca="false">C104</f>
        <v>102300</v>
      </c>
    </row>
    <row r="105" customFormat="false" ht="43.5" hidden="false" customHeight="true" outlineLevel="0" collapsed="false">
      <c r="A105" s="314" t="n">
        <v>41030600</v>
      </c>
      <c r="B105" s="318" t="s">
        <v>396</v>
      </c>
      <c r="C105" s="275" t="n">
        <v>21901000</v>
      </c>
      <c r="D105" s="327"/>
      <c r="E105" s="327"/>
      <c r="F105" s="310" t="n">
        <f aca="false">C105</f>
        <v>21901000</v>
      </c>
      <c r="G105" s="281"/>
    </row>
    <row r="106" customFormat="false" ht="60" hidden="false" customHeight="true" outlineLevel="0" collapsed="false">
      <c r="A106" s="314" t="n">
        <v>41030800</v>
      </c>
      <c r="B106" s="278" t="s">
        <v>397</v>
      </c>
      <c r="C106" s="271" t="n">
        <v>12242400</v>
      </c>
      <c r="D106" s="271"/>
      <c r="E106" s="271"/>
      <c r="F106" s="328" t="n">
        <f aca="false">SUM(C106:D106)</f>
        <v>12242400</v>
      </c>
      <c r="G106" s="281"/>
    </row>
    <row r="107" customFormat="false" ht="120" hidden="false" customHeight="true" outlineLevel="0" collapsed="false">
      <c r="A107" s="329" t="n">
        <v>41030900</v>
      </c>
      <c r="B107" s="318" t="s">
        <v>398</v>
      </c>
      <c r="C107" s="271" t="n">
        <v>1845600</v>
      </c>
      <c r="D107" s="271"/>
      <c r="E107" s="271"/>
      <c r="F107" s="328" t="n">
        <f aca="false">C107</f>
        <v>1845600</v>
      </c>
      <c r="G107" s="281"/>
    </row>
    <row r="108" customFormat="false" ht="32.25" hidden="false" customHeight="true" outlineLevel="0" collapsed="false">
      <c r="A108" s="329" t="n">
        <v>41031000</v>
      </c>
      <c r="B108" s="318" t="s">
        <v>399</v>
      </c>
      <c r="C108" s="275" t="n">
        <v>12400</v>
      </c>
      <c r="D108" s="275"/>
      <c r="E108" s="275"/>
      <c r="F108" s="310" t="n">
        <f aca="false">C108</f>
        <v>12400</v>
      </c>
      <c r="G108" s="281"/>
    </row>
    <row r="109" customFormat="false" ht="35.25" hidden="true" customHeight="true" outlineLevel="0" collapsed="false">
      <c r="A109" s="314" t="n">
        <v>41032301</v>
      </c>
      <c r="B109" s="278" t="s">
        <v>400</v>
      </c>
      <c r="C109" s="271"/>
      <c r="D109" s="271"/>
      <c r="E109" s="271"/>
      <c r="F109" s="328" t="n">
        <f aca="false">C109</f>
        <v>0</v>
      </c>
      <c r="G109" s="281"/>
    </row>
    <row r="110" customFormat="false" ht="18.75" hidden="true" customHeight="true" outlineLevel="0" collapsed="false">
      <c r="A110" s="314" t="n">
        <v>41033801</v>
      </c>
      <c r="B110" s="278" t="s">
        <v>401</v>
      </c>
      <c r="C110" s="271"/>
      <c r="D110" s="271"/>
      <c r="E110" s="271"/>
      <c r="F110" s="328" t="n">
        <f aca="false">C110</f>
        <v>0</v>
      </c>
      <c r="G110" s="281"/>
    </row>
    <row r="111" customFormat="false" ht="33.75" hidden="true" customHeight="true" outlineLevel="0" collapsed="false">
      <c r="A111" s="314" t="n">
        <v>41032800</v>
      </c>
      <c r="B111" s="278" t="s">
        <v>402</v>
      </c>
      <c r="C111" s="271"/>
      <c r="D111" s="271"/>
      <c r="E111" s="271"/>
      <c r="F111" s="328" t="n">
        <f aca="false">C111</f>
        <v>0</v>
      </c>
      <c r="G111" s="281"/>
    </row>
    <row r="112" customFormat="false" ht="46.5" hidden="true" customHeight="true" outlineLevel="0" collapsed="false">
      <c r="A112" s="314" t="n">
        <v>41034901</v>
      </c>
      <c r="B112" s="278" t="s">
        <v>403</v>
      </c>
      <c r="C112" s="271"/>
      <c r="D112" s="271"/>
      <c r="E112" s="271"/>
      <c r="F112" s="328"/>
      <c r="G112" s="281"/>
    </row>
    <row r="113" customFormat="false" ht="32.25" hidden="false" customHeight="true" outlineLevel="0" collapsed="false">
      <c r="A113" s="314" t="n">
        <v>41034400</v>
      </c>
      <c r="B113" s="278" t="s">
        <v>404</v>
      </c>
      <c r="C113" s="271"/>
      <c r="D113" s="271" t="n">
        <v>1106600</v>
      </c>
      <c r="E113" s="271"/>
      <c r="F113" s="310" t="n">
        <f aca="false">SUM(D113)</f>
        <v>1106600</v>
      </c>
      <c r="G113" s="281"/>
    </row>
    <row r="114" s="326" customFormat="true" ht="30.75" hidden="false" customHeight="true" outlineLevel="0" collapsed="false">
      <c r="A114" s="288" t="n">
        <v>41035001</v>
      </c>
      <c r="B114" s="318" t="s">
        <v>405</v>
      </c>
      <c r="C114" s="275" t="n">
        <v>60700</v>
      </c>
      <c r="D114" s="298" t="n">
        <v>3212500</v>
      </c>
      <c r="E114" s="323"/>
      <c r="F114" s="310" t="n">
        <f aca="false">C114+D114</f>
        <v>3273200</v>
      </c>
    </row>
    <row r="115" customFormat="false" ht="60" hidden="false" customHeight="true" outlineLevel="0" collapsed="false">
      <c r="A115" s="314" t="n">
        <v>41035800</v>
      </c>
      <c r="B115" s="330" t="s">
        <v>406</v>
      </c>
      <c r="C115" s="275" t="n">
        <f aca="false">74315+10000</f>
        <v>84315</v>
      </c>
      <c r="D115" s="327"/>
      <c r="E115" s="327"/>
      <c r="F115" s="310" t="n">
        <f aca="false">C115</f>
        <v>84315</v>
      </c>
      <c r="G115" s="281"/>
    </row>
    <row r="116" customFormat="false" ht="19.5" hidden="false" customHeight="true" outlineLevel="0" collapsed="false">
      <c r="A116" s="331"/>
      <c r="B116" s="332" t="s">
        <v>407</v>
      </c>
      <c r="C116" s="333" t="n">
        <f aca="false">SUM(C94:C95)</f>
        <v>97287515</v>
      </c>
      <c r="D116" s="333" t="n">
        <f aca="false">SUM(D94:D95)</f>
        <v>11911100</v>
      </c>
      <c r="E116" s="333" t="n">
        <f aca="false">SUM(E94:E95)</f>
        <v>4902600</v>
      </c>
      <c r="F116" s="334" t="n">
        <f aca="false">SUM(C116:D116)</f>
        <v>109198615</v>
      </c>
      <c r="G116" s="335"/>
    </row>
    <row r="117" customFormat="false" ht="23.25" hidden="true" customHeight="true" outlineLevel="0" collapsed="false">
      <c r="A117" s="336"/>
      <c r="B117" s="337"/>
      <c r="C117" s="338"/>
      <c r="D117" s="339"/>
      <c r="E117" s="340"/>
      <c r="F117" s="341"/>
      <c r="G117" s="281"/>
    </row>
    <row r="118" customFormat="false" ht="23.25" hidden="false" customHeight="true" outlineLevel="0" collapsed="false">
      <c r="A118" s="342"/>
      <c r="B118" s="343"/>
      <c r="C118" s="344"/>
      <c r="D118" s="344"/>
      <c r="E118" s="344"/>
      <c r="F118" s="345"/>
      <c r="G118" s="281"/>
    </row>
    <row r="119" customFormat="false" ht="18.75" hidden="false" customHeight="true" outlineLevel="0" collapsed="false">
      <c r="A119" s="245"/>
      <c r="B119" s="346" t="s">
        <v>408</v>
      </c>
      <c r="C119" s="346"/>
      <c r="D119" s="346"/>
      <c r="E119" s="346"/>
      <c r="F119" s="346"/>
      <c r="G119" s="346"/>
    </row>
    <row r="120" customFormat="false" ht="18.75" hidden="false" customHeight="true" outlineLevel="0" collapsed="false">
      <c r="A120" s="347"/>
      <c r="B120" s="281"/>
      <c r="C120" s="281"/>
      <c r="D120" s="281"/>
      <c r="E120" s="281"/>
      <c r="F120" s="281"/>
      <c r="G120" s="281"/>
    </row>
    <row r="121" customFormat="false" ht="18.75" hidden="false" customHeight="true" outlineLevel="0" collapsed="false">
      <c r="B121" s="348" t="s">
        <v>409</v>
      </c>
      <c r="C121" s="348"/>
      <c r="D121" s="335"/>
      <c r="E121" s="281"/>
      <c r="F121" s="281"/>
      <c r="G121" s="281"/>
    </row>
    <row r="122" customFormat="false" ht="18.75" hidden="false" customHeight="true" outlineLevel="0" collapsed="false">
      <c r="B122" s="348" t="s">
        <v>410</v>
      </c>
      <c r="C122" s="281"/>
      <c r="D122" s="348" t="s">
        <v>411</v>
      </c>
      <c r="E122" s="281"/>
      <c r="F122" s="281"/>
      <c r="G122" s="281"/>
    </row>
    <row r="123" customFormat="false" ht="18.75" hidden="false" customHeight="true" outlineLevel="0" collapsed="false">
      <c r="B123" s="348"/>
      <c r="C123" s="348"/>
      <c r="D123" s="281"/>
      <c r="E123" s="335"/>
      <c r="F123" s="281"/>
      <c r="G123" s="281"/>
    </row>
    <row r="124" customFormat="false" ht="18.75" hidden="false" customHeight="true" outlineLevel="0" collapsed="false">
      <c r="B124" s="281"/>
      <c r="C124" s="349"/>
      <c r="D124" s="349"/>
      <c r="E124" s="281"/>
      <c r="F124" s="349"/>
      <c r="G124" s="281"/>
    </row>
    <row r="125" customFormat="false" ht="18.75" hidden="false" customHeight="true" outlineLevel="0" collapsed="false">
      <c r="B125" s="281"/>
      <c r="C125" s="335"/>
      <c r="D125" s="281"/>
      <c r="E125" s="281"/>
      <c r="F125" s="281"/>
      <c r="G125" s="281"/>
    </row>
    <row r="126" customFormat="false" ht="18.75" hidden="false" customHeight="true" outlineLevel="0" collapsed="false">
      <c r="B126" s="281"/>
      <c r="C126" s="281"/>
      <c r="D126" s="281"/>
      <c r="E126" s="335"/>
      <c r="F126" s="335"/>
      <c r="G126" s="281"/>
    </row>
    <row r="127" customFormat="false" ht="18.75" hidden="false" customHeight="true" outlineLevel="0" collapsed="false">
      <c r="B127" s="281"/>
      <c r="C127" s="281"/>
      <c r="D127" s="281"/>
      <c r="E127" s="281"/>
      <c r="F127" s="281"/>
      <c r="G127" s="281"/>
    </row>
    <row r="128" customFormat="false" ht="18.75" hidden="false" customHeight="true" outlineLevel="0" collapsed="false">
      <c r="B128" s="281"/>
      <c r="C128" s="281"/>
      <c r="D128" s="281"/>
      <c r="E128" s="281"/>
      <c r="F128" s="281"/>
      <c r="G128" s="281"/>
    </row>
    <row r="129" customFormat="false" ht="18.75" hidden="false" customHeight="true" outlineLevel="0" collapsed="false">
      <c r="B129" s="281"/>
      <c r="C129" s="281"/>
      <c r="D129" s="281"/>
      <c r="E129" s="281"/>
      <c r="F129" s="281"/>
      <c r="G129" s="281"/>
    </row>
    <row r="130" customFormat="false" ht="18.75" hidden="false" customHeight="true" outlineLevel="0" collapsed="false">
      <c r="B130" s="281"/>
      <c r="C130" s="281"/>
      <c r="D130" s="281"/>
      <c r="E130" s="281"/>
      <c r="F130" s="281"/>
      <c r="G130" s="281"/>
    </row>
    <row r="131" customFormat="false" ht="18.75" hidden="false" customHeight="true" outlineLevel="0" collapsed="false">
      <c r="B131" s="281"/>
      <c r="C131" s="281"/>
      <c r="D131" s="281"/>
      <c r="E131" s="281"/>
      <c r="F131" s="281"/>
      <c r="G131" s="281"/>
    </row>
    <row r="132" customFormat="false" ht="18.75" hidden="false" customHeight="true" outlineLevel="0" collapsed="false">
      <c r="B132" s="281"/>
      <c r="C132" s="281"/>
      <c r="D132" s="281"/>
      <c r="E132" s="281"/>
      <c r="F132" s="281"/>
      <c r="G132" s="281"/>
    </row>
    <row r="133" customFormat="false" ht="18.75" hidden="false" customHeight="true" outlineLevel="0" collapsed="false">
      <c r="B133" s="281"/>
      <c r="C133" s="281"/>
      <c r="D133" s="281"/>
      <c r="E133" s="281"/>
      <c r="F133" s="281"/>
      <c r="G133" s="281"/>
    </row>
    <row r="134" customFormat="false" ht="18.75" hidden="false" customHeight="true" outlineLevel="0" collapsed="false">
      <c r="B134" s="281"/>
      <c r="C134" s="281"/>
      <c r="D134" s="281"/>
      <c r="E134" s="281"/>
      <c r="F134" s="281"/>
      <c r="G134" s="281"/>
    </row>
    <row r="135" customFormat="false" ht="18.75" hidden="false" customHeight="true" outlineLevel="0" collapsed="false">
      <c r="B135" s="281"/>
      <c r="C135" s="281"/>
      <c r="D135" s="281"/>
      <c r="E135" s="281"/>
      <c r="F135" s="281"/>
      <c r="G135" s="281"/>
    </row>
    <row r="136" customFormat="false" ht="18.75" hidden="false" customHeight="true" outlineLevel="0" collapsed="false">
      <c r="B136" s="281"/>
      <c r="C136" s="281"/>
      <c r="D136" s="281"/>
      <c r="E136" s="281"/>
      <c r="F136" s="281"/>
      <c r="G136" s="281"/>
    </row>
    <row r="137" customFormat="false" ht="18.75" hidden="false" customHeight="true" outlineLevel="0" collapsed="false">
      <c r="B137" s="281"/>
      <c r="C137" s="281"/>
      <c r="D137" s="281"/>
      <c r="E137" s="281"/>
      <c r="F137" s="281"/>
      <c r="G137" s="281"/>
    </row>
  </sheetData>
  <mergeCells count="6">
    <mergeCell ref="A6:F6"/>
    <mergeCell ref="A8:A9"/>
    <mergeCell ref="B8:B9"/>
    <mergeCell ref="C8:C9"/>
    <mergeCell ref="F8:F9"/>
    <mergeCell ref="B119:G119"/>
  </mergeCells>
  <printOptions headings="false" gridLines="false" gridLinesSet="true" horizontalCentered="true" verticalCentered="false"/>
  <pageMargins left="0" right="0" top="0.7875" bottom="0.59027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108" width="11.56"/>
    <col collapsed="false" customWidth="true" hidden="false" outlineLevel="0" max="2" min="2" style="0" width="36.85"/>
    <col collapsed="false" customWidth="true" hidden="false" outlineLevel="0" max="3" min="3" style="0" width="37.14"/>
    <col collapsed="false" customWidth="true" hidden="false" outlineLevel="0" max="4" min="4" style="0" width="11.7"/>
    <col collapsed="false" customWidth="true" hidden="false" outlineLevel="0" max="5" min="5" style="0" width="9.28"/>
    <col collapsed="false" customWidth="true" hidden="false" outlineLevel="0" max="6" min="6" style="0" width="12.14"/>
    <col collapsed="false" customWidth="true" hidden="false" outlineLevel="0" max="7" min="7" style="0" width="12.42"/>
  </cols>
  <sheetData>
    <row r="1" customFormat="false" ht="12.75" hidden="false" customHeight="true" outlineLevel="0" collapsed="false">
      <c r="A1" s="350"/>
      <c r="B1" s="2"/>
      <c r="D1" s="3"/>
      <c r="E1" s="3"/>
      <c r="F1" s="4"/>
      <c r="G1" s="4" t="s">
        <v>412</v>
      </c>
    </row>
    <row r="2" customFormat="false" ht="12.75" hidden="false" customHeight="false" outlineLevel="0" collapsed="false">
      <c r="A2" s="350"/>
      <c r="B2" s="2"/>
      <c r="C2" s="2"/>
      <c r="D2" s="3"/>
      <c r="E2" s="3"/>
      <c r="F2" s="4"/>
      <c r="G2" s="4" t="s">
        <v>1</v>
      </c>
    </row>
    <row r="3" customFormat="false" ht="12.75" hidden="false" customHeight="false" outlineLevel="0" collapsed="false">
      <c r="A3" s="350"/>
      <c r="B3" s="2"/>
      <c r="C3" s="2"/>
      <c r="D3" s="3"/>
      <c r="E3" s="3"/>
      <c r="F3" s="4"/>
      <c r="G3" s="4" t="s">
        <v>296</v>
      </c>
    </row>
    <row r="4" customFormat="false" ht="12.75" hidden="false" customHeight="true" outlineLevel="0" collapsed="false">
      <c r="A4" s="350"/>
      <c r="B4" s="2"/>
      <c r="C4" s="2"/>
      <c r="D4" s="3"/>
      <c r="E4" s="3"/>
      <c r="F4" s="5"/>
      <c r="G4" s="5" t="s">
        <v>297</v>
      </c>
    </row>
    <row r="5" customFormat="false" ht="12.75" hidden="false" customHeight="false" outlineLevel="0" collapsed="false">
      <c r="A5" s="350"/>
      <c r="B5" s="2"/>
      <c r="C5" s="2"/>
      <c r="D5" s="3"/>
      <c r="E5" s="3"/>
      <c r="F5" s="3"/>
      <c r="G5" s="5"/>
    </row>
    <row r="6" customFormat="false" ht="12.75" hidden="false" customHeight="false" outlineLevel="0" collapsed="false">
      <c r="A6" s="350"/>
      <c r="B6" s="2"/>
      <c r="C6" s="2"/>
      <c r="D6" s="3"/>
      <c r="E6" s="3"/>
      <c r="F6" s="3"/>
      <c r="G6" s="3"/>
    </row>
    <row r="7" customFormat="false" ht="12.75" hidden="false" customHeight="false" outlineLevel="0" collapsed="false">
      <c r="A7" s="9" t="s">
        <v>413</v>
      </c>
      <c r="B7" s="9"/>
      <c r="C7" s="9"/>
      <c r="D7" s="9"/>
      <c r="E7" s="9"/>
      <c r="F7" s="9"/>
      <c r="G7" s="9"/>
    </row>
    <row r="8" customFormat="false" ht="12.75" hidden="false" customHeight="true" outlineLevel="0" collapsed="false">
      <c r="A8" s="9" t="s">
        <v>414</v>
      </c>
      <c r="B8" s="9"/>
      <c r="C8" s="9"/>
      <c r="D8" s="9"/>
      <c r="E8" s="9"/>
      <c r="F8" s="9"/>
      <c r="G8" s="9"/>
    </row>
    <row r="9" customFormat="false" ht="12.75" hidden="false" customHeight="false" outlineLevel="0" collapsed="false">
      <c r="A9" s="351"/>
      <c r="B9" s="9"/>
      <c r="C9" s="9"/>
      <c r="D9" s="9"/>
      <c r="E9" s="9"/>
      <c r="F9" s="9"/>
      <c r="G9" s="9" t="s">
        <v>5</v>
      </c>
    </row>
    <row r="10" customFormat="false" ht="12.75" hidden="false" customHeight="true" outlineLevel="0" collapsed="false">
      <c r="A10" s="45" t="s">
        <v>6</v>
      </c>
      <c r="B10" s="48" t="s">
        <v>7</v>
      </c>
      <c r="C10" s="48" t="s">
        <v>8</v>
      </c>
      <c r="D10" s="352" t="s">
        <v>9</v>
      </c>
      <c r="E10" s="48" t="s">
        <v>10</v>
      </c>
      <c r="F10" s="48" t="s">
        <v>11</v>
      </c>
      <c r="G10" s="48" t="s">
        <v>12</v>
      </c>
    </row>
    <row r="11" customFormat="false" ht="12.75" hidden="false" customHeight="false" outlineLevel="0" collapsed="false">
      <c r="A11" s="45"/>
      <c r="B11" s="48"/>
      <c r="C11" s="48"/>
      <c r="D11" s="352"/>
      <c r="E11" s="48"/>
      <c r="F11" s="48"/>
      <c r="G11" s="48"/>
    </row>
    <row r="12" customFormat="false" ht="89.25" hidden="false" customHeight="false" outlineLevel="0" collapsed="false">
      <c r="A12" s="45" t="s">
        <v>13</v>
      </c>
      <c r="B12" s="48" t="s">
        <v>14</v>
      </c>
      <c r="C12" s="48"/>
      <c r="D12" s="352"/>
      <c r="E12" s="48"/>
      <c r="F12" s="48"/>
      <c r="G12" s="48"/>
      <c r="J12" s="56"/>
    </row>
    <row r="13" customFormat="false" ht="25.5" hidden="false" customHeight="false" outlineLevel="0" collapsed="false">
      <c r="A13" s="17" t="s">
        <v>15</v>
      </c>
      <c r="B13" s="18" t="s">
        <v>16</v>
      </c>
      <c r="C13" s="48"/>
      <c r="D13" s="62"/>
      <c r="E13" s="48"/>
      <c r="F13" s="47"/>
      <c r="G13" s="353" t="n">
        <v>27500</v>
      </c>
      <c r="J13" s="56"/>
    </row>
    <row r="14" customFormat="false" ht="38.25" hidden="false" customHeight="false" outlineLevel="0" collapsed="false">
      <c r="A14" s="24" t="s">
        <v>22</v>
      </c>
      <c r="B14" s="31" t="s">
        <v>23</v>
      </c>
      <c r="C14" s="32" t="s">
        <v>24</v>
      </c>
      <c r="D14" s="27"/>
      <c r="E14" s="28"/>
      <c r="F14" s="27"/>
      <c r="G14" s="53" t="n">
        <v>27500</v>
      </c>
      <c r="J14" s="56"/>
    </row>
    <row r="15" customFormat="false" ht="12.75" hidden="false" customHeight="false" outlineLevel="0" collapsed="false">
      <c r="A15" s="17" t="s">
        <v>44</v>
      </c>
      <c r="B15" s="18" t="s">
        <v>45</v>
      </c>
      <c r="C15" s="48"/>
      <c r="D15" s="62"/>
      <c r="E15" s="48"/>
      <c r="F15" s="47"/>
      <c r="G15" s="354" t="n">
        <v>8499</v>
      </c>
      <c r="J15" s="56"/>
    </row>
    <row r="16" customFormat="false" ht="12.75" hidden="false" customHeight="false" outlineLevel="0" collapsed="false">
      <c r="A16" s="38" t="s">
        <v>46</v>
      </c>
      <c r="B16" s="35" t="s">
        <v>47</v>
      </c>
      <c r="C16" s="48"/>
      <c r="D16" s="62"/>
      <c r="E16" s="48"/>
      <c r="F16" s="47"/>
      <c r="G16" s="354" t="n">
        <v>8499</v>
      </c>
      <c r="J16" s="56"/>
    </row>
    <row r="17" customFormat="false" ht="25.5" hidden="false" customHeight="false" outlineLevel="0" collapsed="false">
      <c r="A17" s="38" t="s">
        <v>60</v>
      </c>
      <c r="B17" s="35" t="s">
        <v>61</v>
      </c>
      <c r="C17" s="44" t="s">
        <v>62</v>
      </c>
      <c r="D17" s="62"/>
      <c r="E17" s="48"/>
      <c r="F17" s="47"/>
      <c r="G17" s="354" t="n">
        <v>8499</v>
      </c>
      <c r="J17" s="56"/>
    </row>
    <row r="18" customFormat="false" ht="25.5" hidden="false" customHeight="false" outlineLevel="0" collapsed="false">
      <c r="A18" s="39" t="s">
        <v>60</v>
      </c>
      <c r="B18" s="32" t="s">
        <v>61</v>
      </c>
      <c r="C18" s="32" t="s">
        <v>21</v>
      </c>
      <c r="D18" s="62"/>
      <c r="E18" s="48"/>
      <c r="F18" s="47"/>
      <c r="G18" s="49" t="n">
        <v>8499</v>
      </c>
      <c r="J18" s="56"/>
    </row>
    <row r="19" s="109" customFormat="true" ht="48.75" hidden="false" customHeight="true" outlineLevel="0" collapsed="false">
      <c r="A19" s="17" t="s">
        <v>76</v>
      </c>
      <c r="B19" s="18" t="s">
        <v>77</v>
      </c>
      <c r="C19" s="48"/>
      <c r="D19" s="62"/>
      <c r="E19" s="48"/>
      <c r="F19" s="47"/>
      <c r="G19" s="354" t="n">
        <v>99900</v>
      </c>
      <c r="H19" s="0"/>
      <c r="I19" s="0"/>
      <c r="J19" s="56"/>
      <c r="K19" s="48"/>
    </row>
    <row r="20" s="109" customFormat="true" ht="25.5" hidden="false" customHeight="false" outlineLevel="0" collapsed="false">
      <c r="A20" s="38" t="s">
        <v>78</v>
      </c>
      <c r="B20" s="35" t="s">
        <v>79</v>
      </c>
      <c r="C20" s="48"/>
      <c r="D20" s="62"/>
      <c r="E20" s="48"/>
      <c r="F20" s="47"/>
      <c r="G20" s="354" t="n">
        <v>99900</v>
      </c>
      <c r="H20" s="0"/>
      <c r="I20" s="0"/>
      <c r="J20" s="56"/>
      <c r="K20" s="48"/>
    </row>
    <row r="21" s="109" customFormat="true" ht="25.5" hidden="false" customHeight="false" outlineLevel="0" collapsed="false">
      <c r="A21" s="45" t="s">
        <v>81</v>
      </c>
      <c r="B21" s="46" t="s">
        <v>82</v>
      </c>
      <c r="C21" s="32" t="s">
        <v>21</v>
      </c>
      <c r="D21" s="62"/>
      <c r="E21" s="48"/>
      <c r="F21" s="47"/>
      <c r="G21" s="49" t="n">
        <v>99900</v>
      </c>
      <c r="H21" s="0"/>
      <c r="I21" s="0"/>
      <c r="J21" s="56"/>
      <c r="K21" s="48"/>
    </row>
    <row r="22" s="109" customFormat="true" ht="25.5" hidden="false" customHeight="false" outlineLevel="0" collapsed="false">
      <c r="A22" s="66" t="n">
        <v>24</v>
      </c>
      <c r="B22" s="18" t="s">
        <v>91</v>
      </c>
      <c r="C22" s="48"/>
      <c r="D22" s="62"/>
      <c r="E22" s="48"/>
      <c r="F22" s="47"/>
      <c r="G22" s="353" t="n">
        <v>-15000</v>
      </c>
      <c r="H22" s="0"/>
      <c r="I22" s="0"/>
      <c r="J22" s="56"/>
      <c r="K22" s="48"/>
    </row>
    <row r="23" customFormat="false" ht="35.25" hidden="false" customHeight="true" outlineLevel="0" collapsed="false">
      <c r="A23" s="28" t="n">
        <v>110201</v>
      </c>
      <c r="B23" s="42" t="s">
        <v>415</v>
      </c>
      <c r="C23" s="32" t="s">
        <v>21</v>
      </c>
      <c r="D23" s="70"/>
      <c r="E23" s="70"/>
      <c r="F23" s="70"/>
      <c r="G23" s="355" t="n">
        <v>-15000</v>
      </c>
      <c r="J23" s="56"/>
    </row>
    <row r="24" customFormat="false" ht="36.75" hidden="false" customHeight="true" outlineLevel="0" collapsed="false">
      <c r="A24" s="17" t="s">
        <v>99</v>
      </c>
      <c r="B24" s="18" t="s">
        <v>100</v>
      </c>
      <c r="C24" s="60"/>
      <c r="D24" s="51"/>
      <c r="E24" s="51"/>
      <c r="F24" s="51"/>
      <c r="G24" s="20" t="n">
        <v>0</v>
      </c>
      <c r="J24" s="56"/>
    </row>
    <row r="25" customFormat="false" ht="12.75" hidden="false" customHeight="false" outlineLevel="0" collapsed="false">
      <c r="A25" s="76" t="s">
        <v>102</v>
      </c>
      <c r="B25" s="26" t="s">
        <v>103</v>
      </c>
      <c r="C25" s="26"/>
      <c r="D25" s="68"/>
      <c r="E25" s="68"/>
      <c r="F25" s="68"/>
      <c r="G25" s="29" t="n">
        <v>0</v>
      </c>
      <c r="J25" s="56"/>
    </row>
    <row r="26" customFormat="false" ht="25.5" hidden="false" customHeight="true" outlineLevel="0" collapsed="false">
      <c r="A26" s="55" t="n">
        <v>100102</v>
      </c>
      <c r="B26" s="32" t="s">
        <v>104</v>
      </c>
      <c r="C26" s="32" t="s">
        <v>106</v>
      </c>
      <c r="D26" s="68"/>
      <c r="E26" s="68"/>
      <c r="F26" s="68"/>
      <c r="G26" s="53" t="n">
        <v>14000</v>
      </c>
      <c r="J26" s="56"/>
    </row>
    <row r="27" customFormat="false" ht="51" hidden="false" customHeight="false" outlineLevel="0" collapsed="false">
      <c r="A27" s="55" t="n">
        <v>100208</v>
      </c>
      <c r="B27" s="78" t="s">
        <v>89</v>
      </c>
      <c r="C27" s="32" t="s">
        <v>416</v>
      </c>
      <c r="D27" s="68"/>
      <c r="E27" s="68"/>
      <c r="F27" s="68"/>
      <c r="G27" s="53" t="n">
        <v>-14000</v>
      </c>
      <c r="J27" s="56"/>
    </row>
    <row r="28" customFormat="false" ht="28.5" hidden="false" customHeight="true" outlineLevel="0" collapsed="false">
      <c r="A28" s="34" t="n">
        <v>150000</v>
      </c>
      <c r="B28" s="35" t="s">
        <v>25</v>
      </c>
      <c r="C28" s="35" t="s">
        <v>417</v>
      </c>
      <c r="D28" s="52"/>
      <c r="E28" s="52"/>
      <c r="F28" s="52"/>
      <c r="G28" s="29" t="n">
        <v>0</v>
      </c>
      <c r="H28" s="109"/>
      <c r="I28" s="109"/>
      <c r="J28" s="139"/>
    </row>
    <row r="29" customFormat="false" ht="38.25" hidden="false" customHeight="false" outlineLevel="0" collapsed="false">
      <c r="A29" s="13" t="n">
        <v>150101</v>
      </c>
      <c r="B29" s="32" t="s">
        <v>69</v>
      </c>
      <c r="C29" s="32" t="s">
        <v>131</v>
      </c>
      <c r="D29" s="52"/>
      <c r="E29" s="52"/>
      <c r="F29" s="52"/>
      <c r="G29" s="53" t="n">
        <v>-300</v>
      </c>
      <c r="H29" s="109"/>
      <c r="I29" s="109"/>
      <c r="J29" s="139"/>
    </row>
    <row r="30" customFormat="false" ht="38.25" hidden="false" customHeight="false" outlineLevel="0" collapsed="false">
      <c r="A30" s="13" t="n">
        <v>150101</v>
      </c>
      <c r="B30" s="32" t="s">
        <v>69</v>
      </c>
      <c r="C30" s="32" t="s">
        <v>136</v>
      </c>
      <c r="D30" s="52"/>
      <c r="E30" s="52"/>
      <c r="F30" s="52"/>
      <c r="G30" s="53" t="n">
        <v>300</v>
      </c>
      <c r="J30" s="56"/>
    </row>
    <row r="31" customFormat="false" ht="12.75" hidden="false" customHeight="false" outlineLevel="0" collapsed="false">
      <c r="A31" s="356"/>
      <c r="B31" s="82" t="s">
        <v>148</v>
      </c>
      <c r="C31" s="61"/>
      <c r="D31" s="51"/>
      <c r="E31" s="51"/>
      <c r="F31" s="51"/>
      <c r="G31" s="20" t="n">
        <v>120899</v>
      </c>
      <c r="J31" s="56"/>
    </row>
    <row r="32" customFormat="false" ht="12.75" hidden="false" customHeight="false" outlineLevel="0" collapsed="false">
      <c r="A32" s="357"/>
      <c r="B32" s="358"/>
      <c r="C32" s="358"/>
      <c r="D32" s="358"/>
      <c r="E32" s="358"/>
      <c r="F32" s="358"/>
      <c r="G32" s="359"/>
      <c r="J32" s="56"/>
    </row>
    <row r="33" customFormat="false" ht="12.75" hidden="false" customHeight="false" outlineLevel="0" collapsed="false">
      <c r="A33" s="357"/>
      <c r="B33" s="358"/>
      <c r="C33" s="88"/>
      <c r="D33" s="88"/>
      <c r="E33" s="88"/>
      <c r="F33" s="88"/>
      <c r="G33" s="358"/>
      <c r="J33" s="56"/>
    </row>
    <row r="34" customFormat="false" ht="12.75" hidden="false" customHeight="false" outlineLevel="0" collapsed="false">
      <c r="A34" s="357"/>
      <c r="B34" s="88" t="s">
        <v>149</v>
      </c>
      <c r="C34" s="2"/>
      <c r="D34" s="88" t="s">
        <v>150</v>
      </c>
      <c r="E34" s="2"/>
      <c r="F34" s="2"/>
      <c r="G34" s="358"/>
      <c r="J34" s="56"/>
    </row>
    <row r="35" customFormat="false" ht="12.75" hidden="false" customHeight="false" outlineLevel="0" collapsed="false">
      <c r="A35" s="357"/>
      <c r="B35" s="2"/>
      <c r="C35" s="2"/>
      <c r="D35" s="2"/>
      <c r="E35" s="2"/>
      <c r="F35" s="2"/>
      <c r="G35" s="358"/>
      <c r="J35" s="56"/>
    </row>
    <row r="36" customFormat="false" ht="37.5" hidden="false" customHeight="true" outlineLevel="0" collapsed="false">
      <c r="A36" s="360"/>
      <c r="B36" s="2" t="s">
        <v>151</v>
      </c>
      <c r="C36" s="1"/>
      <c r="D36" s="2" t="s">
        <v>152</v>
      </c>
      <c r="E36" s="1"/>
      <c r="F36" s="1"/>
      <c r="G36" s="180"/>
      <c r="J36" s="56"/>
    </row>
    <row r="37" s="1" customFormat="true" ht="34.5" hidden="false" customHeight="true" outlineLevel="0" collapsed="false">
      <c r="A37" s="360"/>
      <c r="C37" s="180"/>
      <c r="D37" s="180"/>
      <c r="E37" s="180"/>
      <c r="F37" s="180"/>
      <c r="G37" s="180"/>
      <c r="H37" s="0"/>
      <c r="I37" s="0"/>
      <c r="J37" s="56"/>
      <c r="K37" s="0"/>
    </row>
    <row r="38" customFormat="false" ht="29.25" hidden="false" customHeight="true" outlineLevel="0" collapsed="false">
      <c r="A38" s="360"/>
      <c r="B38" s="180"/>
      <c r="C38" s="180"/>
      <c r="D38" s="180"/>
      <c r="E38" s="180"/>
      <c r="F38" s="180"/>
      <c r="G38" s="180"/>
      <c r="J38" s="56"/>
    </row>
    <row r="39" customFormat="false" ht="24" hidden="false" customHeight="true" outlineLevel="0" collapsed="false">
      <c r="B39" s="180"/>
      <c r="D39" s="180" t="s">
        <v>57</v>
      </c>
      <c r="G39" s="361"/>
      <c r="J39" s="56"/>
    </row>
    <row r="40" customFormat="false" ht="12.75" hidden="false" customHeight="false" outlineLevel="0" collapsed="false">
      <c r="G40" s="361"/>
      <c r="J40" s="56"/>
    </row>
    <row r="41" customFormat="false" ht="12.75" hidden="false" customHeight="false" outlineLevel="0" collapsed="false">
      <c r="H41" s="16"/>
      <c r="I41" s="16"/>
      <c r="J41" s="15"/>
      <c r="K41" s="15"/>
    </row>
    <row r="42" customFormat="false" ht="21" hidden="false" customHeight="true" outlineLevel="0" collapsed="false"/>
    <row r="43" customFormat="false" ht="24" hidden="false" customHeight="true" outlineLevel="0" collapsed="false"/>
    <row r="44" customFormat="false" ht="29.25" hidden="false" customHeight="true" outlineLevel="0" collapsed="false">
      <c r="A44" s="0"/>
      <c r="B44" s="61"/>
      <c r="C44" s="61"/>
      <c r="D44" s="61"/>
      <c r="E44" s="61"/>
      <c r="F44" s="61"/>
      <c r="G44" s="61"/>
    </row>
    <row r="45" customFormat="false" ht="36.75" hidden="false" customHeight="true" outlineLevel="0" collapsed="false">
      <c r="A45" s="360"/>
      <c r="B45" s="61"/>
      <c r="D45" s="61"/>
    </row>
    <row r="46" customFormat="false" ht="55.5" hidden="false" customHeight="true" outlineLevel="0" collapsed="false"/>
    <row r="47" customFormat="false" ht="65.25" hidden="false" customHeight="true" outlineLevel="0" collapsed="false"/>
    <row r="48" customFormat="false" ht="47.25" hidden="false" customHeight="true" outlineLevel="0" collapsed="false"/>
    <row r="49" customFormat="false" ht="39" hidden="false" customHeight="true" outlineLevel="0" collapsed="false"/>
    <row r="52" customFormat="false" ht="27" hidden="false" customHeight="true" outlineLevel="0" collapsed="false"/>
    <row r="53" customFormat="false" ht="30" hidden="false" customHeight="true" outlineLevel="0" collapsed="false"/>
    <row r="54" s="109" customFormat="true" ht="12.75" hidden="false" customHeight="false" outlineLevel="0" collapsed="false">
      <c r="A54" s="360"/>
      <c r="B54" s="0"/>
      <c r="C54" s="0"/>
      <c r="D54" s="0"/>
      <c r="E54" s="0"/>
      <c r="F54" s="0"/>
      <c r="G54" s="0"/>
      <c r="H54" s="48"/>
      <c r="I54" s="48"/>
      <c r="J54" s="48"/>
      <c r="K54" s="48"/>
    </row>
    <row r="55" customFormat="false" ht="12.75" hidden="false" customHeight="false" outlineLevel="0" collapsed="false">
      <c r="A55" s="360"/>
    </row>
  </sheetData>
  <mergeCells count="9">
    <mergeCell ref="A7:G7"/>
    <mergeCell ref="A8:G8"/>
    <mergeCell ref="A10:A11"/>
    <mergeCell ref="B10:B11"/>
    <mergeCell ref="C10:C12"/>
    <mergeCell ref="D10:D12"/>
    <mergeCell ref="E10:E12"/>
    <mergeCell ref="F10:F12"/>
    <mergeCell ref="G10:G12"/>
  </mergeCells>
  <printOptions headings="false" gridLines="false" gridLinesSet="true" horizontalCentered="true" verticalCentered="false"/>
  <pageMargins left="0.984027777777778" right="0.196527777777778"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91" width="9.41"/>
    <col collapsed="false" customWidth="true" hidden="false" outlineLevel="0" max="2" min="2" style="92" width="36.14"/>
    <col collapsed="false" customWidth="true" hidden="false" outlineLevel="0" max="3" min="3" style="91" width="10.85"/>
    <col collapsed="false" customWidth="true" hidden="false" outlineLevel="0" max="4" min="4" style="91" width="11.13"/>
    <col collapsed="false" customWidth="true" hidden="false" outlineLevel="0" max="5" min="5" style="91" width="11.56"/>
    <col collapsed="false" customWidth="true" hidden="false" outlineLevel="0" max="6" min="6" style="91" width="11.99"/>
    <col collapsed="false" customWidth="false" hidden="false" outlineLevel="0" max="257" min="7" style="91" width="9.14"/>
  </cols>
  <sheetData>
    <row r="1" customFormat="false" ht="15.75" hidden="false" customHeight="false" outlineLevel="0" collapsed="false">
      <c r="F1" s="93" t="s">
        <v>418</v>
      </c>
    </row>
    <row r="2" customFormat="false" ht="15.75" hidden="false" customHeight="false" outlineLevel="0" collapsed="false">
      <c r="F2" s="93" t="str">
        <f aca="false">'Дод.2(КФК)'!M2</f>
        <v>до рішення двадцять першої сесії</v>
      </c>
    </row>
    <row r="3" customFormat="false" ht="15.75" hidden="false" customHeight="false" outlineLevel="0" collapsed="false">
      <c r="F3" s="93" t="str">
        <f aca="false">'Дод.2(КФК)'!M3</f>
        <v>міської ради шостого скликання</v>
      </c>
    </row>
    <row r="4" customFormat="false" ht="16.5" hidden="false" customHeight="true" outlineLevel="0" collapsed="false">
      <c r="F4" s="93" t="str">
        <f aca="false">'Дод.2(КФК)'!M4</f>
        <v>від 22 червня 2012 року № 1</v>
      </c>
    </row>
    <row r="5" customFormat="false" ht="15.75" hidden="false" customHeight="false" outlineLevel="0" collapsed="false">
      <c r="F5" s="94"/>
    </row>
    <row r="6" customFormat="false" ht="18.75" hidden="false" customHeight="true" outlineLevel="0" collapsed="false">
      <c r="A6" s="95" t="s">
        <v>419</v>
      </c>
      <c r="B6" s="95"/>
      <c r="C6" s="95"/>
      <c r="D6" s="95"/>
      <c r="E6" s="95"/>
      <c r="F6" s="95"/>
    </row>
    <row r="9" customFormat="false" ht="21" hidden="false" customHeight="true" outlineLevel="0" collapsed="false">
      <c r="A9" s="39" t="s">
        <v>155</v>
      </c>
      <c r="B9" s="13" t="s">
        <v>156</v>
      </c>
      <c r="C9" s="13" t="s">
        <v>157</v>
      </c>
      <c r="D9" s="13" t="s">
        <v>158</v>
      </c>
      <c r="E9" s="13"/>
      <c r="F9" s="13" t="s">
        <v>159</v>
      </c>
    </row>
    <row r="10" customFormat="false" ht="12.75" hidden="false" customHeight="true" outlineLevel="0" collapsed="false">
      <c r="A10" s="39"/>
      <c r="B10" s="13"/>
      <c r="C10" s="13"/>
      <c r="D10" s="13" t="s">
        <v>159</v>
      </c>
      <c r="E10" s="13" t="s">
        <v>160</v>
      </c>
      <c r="F10" s="13" t="s">
        <v>161</v>
      </c>
    </row>
    <row r="11" customFormat="false" ht="38.25" hidden="false" customHeight="true" outlineLevel="0" collapsed="false">
      <c r="A11" s="39"/>
      <c r="B11" s="39"/>
      <c r="C11" s="39"/>
      <c r="D11" s="13"/>
      <c r="E11" s="13"/>
      <c r="F11" s="13"/>
    </row>
    <row r="12" s="97" customFormat="true" ht="12.75" hidden="false" customHeight="false" outlineLevel="0" collapsed="false">
      <c r="A12" s="76" t="s">
        <v>162</v>
      </c>
      <c r="B12" s="26" t="s">
        <v>163</v>
      </c>
      <c r="C12" s="96" t="n">
        <f aca="false">C16+C13</f>
        <v>-120899</v>
      </c>
      <c r="D12" s="96" t="n">
        <f aca="false">D16+D13</f>
        <v>120899</v>
      </c>
      <c r="E12" s="96" t="n">
        <f aca="false">E16+E13</f>
        <v>120899</v>
      </c>
      <c r="F12" s="96" t="n">
        <f aca="false">D12+C12</f>
        <v>0</v>
      </c>
    </row>
    <row r="13" s="97" customFormat="true" ht="25.5" hidden="true" customHeight="false" outlineLevel="0" collapsed="false">
      <c r="A13" s="98" t="s">
        <v>164</v>
      </c>
      <c r="B13" s="42" t="s">
        <v>165</v>
      </c>
      <c r="C13" s="70" t="n">
        <f aca="false">C14</f>
        <v>0</v>
      </c>
      <c r="D13" s="70" t="n">
        <f aca="false">D14</f>
        <v>0</v>
      </c>
      <c r="E13" s="70" t="n">
        <f aca="false">E14</f>
        <v>0</v>
      </c>
      <c r="F13" s="96" t="n">
        <f aca="false">D13+C13</f>
        <v>0</v>
      </c>
    </row>
    <row r="14" s="97" customFormat="true" ht="12.75" hidden="true" customHeight="false" outlineLevel="0" collapsed="false">
      <c r="A14" s="98" t="s">
        <v>166</v>
      </c>
      <c r="B14" s="42" t="s">
        <v>167</v>
      </c>
      <c r="C14" s="70" t="n">
        <f aca="false">C15</f>
        <v>0</v>
      </c>
      <c r="D14" s="70" t="n">
        <f aca="false">D15</f>
        <v>0</v>
      </c>
      <c r="E14" s="70" t="n">
        <f aca="false">E15</f>
        <v>0</v>
      </c>
      <c r="F14" s="96" t="n">
        <f aca="false">D14+C14</f>
        <v>0</v>
      </c>
    </row>
    <row r="15" s="97" customFormat="true" ht="12.75" hidden="true" customHeight="false" outlineLevel="0" collapsed="false">
      <c r="A15" s="98" t="s">
        <v>168</v>
      </c>
      <c r="B15" s="42" t="s">
        <v>169</v>
      </c>
      <c r="C15" s="70" t="n">
        <v>0</v>
      </c>
      <c r="D15" s="70"/>
      <c r="E15" s="70"/>
      <c r="F15" s="96" t="n">
        <f aca="false">D15+C15</f>
        <v>0</v>
      </c>
    </row>
    <row r="16" customFormat="false" ht="25.5" hidden="false" customHeight="false" outlineLevel="0" collapsed="false">
      <c r="A16" s="98" t="s">
        <v>170</v>
      </c>
      <c r="B16" s="42" t="s">
        <v>171</v>
      </c>
      <c r="C16" s="70" t="n">
        <f aca="false">C17</f>
        <v>-120899</v>
      </c>
      <c r="D16" s="70" t="n">
        <f aca="false">D17</f>
        <v>120899</v>
      </c>
      <c r="E16" s="70" t="n">
        <f aca="false">E17</f>
        <v>120899</v>
      </c>
      <c r="F16" s="96" t="n">
        <f aca="false">D16+C16</f>
        <v>0</v>
      </c>
    </row>
    <row r="17" customFormat="false" ht="38.25" hidden="false" customHeight="false" outlineLevel="0" collapsed="false">
      <c r="A17" s="98" t="s">
        <v>172</v>
      </c>
      <c r="B17" s="42" t="s">
        <v>173</v>
      </c>
      <c r="C17" s="70" t="n">
        <f aca="false">15000-99900-8499-27500</f>
        <v>-120899</v>
      </c>
      <c r="D17" s="70" t="n">
        <f aca="false">-15000+99900+8499+27500</f>
        <v>120899</v>
      </c>
      <c r="E17" s="70" t="n">
        <f aca="false">-15000+99900+8499+27500</f>
        <v>120899</v>
      </c>
      <c r="F17" s="96" t="n">
        <f aca="false">D17+C17</f>
        <v>0</v>
      </c>
    </row>
    <row r="18" customFormat="false" ht="12.75" hidden="true" customHeight="false" outlineLevel="0" collapsed="false">
      <c r="A18" s="98"/>
      <c r="B18" s="42"/>
      <c r="C18" s="70"/>
      <c r="D18" s="70"/>
      <c r="E18" s="70"/>
      <c r="F18" s="96" t="n">
        <f aca="false">D18+C18</f>
        <v>0</v>
      </c>
    </row>
    <row r="19" s="102" customFormat="true" ht="14.25" hidden="false" customHeight="false" outlineLevel="0" collapsed="false">
      <c r="A19" s="99"/>
      <c r="B19" s="100" t="s">
        <v>174</v>
      </c>
      <c r="C19" s="101" t="n">
        <f aca="false">C12</f>
        <v>-120899</v>
      </c>
      <c r="D19" s="101" t="n">
        <f aca="false">D12</f>
        <v>120899</v>
      </c>
      <c r="E19" s="101" t="n">
        <f aca="false">E12</f>
        <v>120899</v>
      </c>
      <c r="F19" s="101" t="n">
        <f aca="false">D19+C19</f>
        <v>0</v>
      </c>
    </row>
    <row r="20" s="97" customFormat="true" ht="12.75" hidden="true" customHeight="false" outlineLevel="0" collapsed="false">
      <c r="A20" s="76" t="s">
        <v>175</v>
      </c>
      <c r="B20" s="26" t="s">
        <v>176</v>
      </c>
      <c r="C20" s="96" t="n">
        <f aca="false">C21</f>
        <v>0</v>
      </c>
      <c r="D20" s="96" t="n">
        <f aca="false">D21</f>
        <v>0</v>
      </c>
      <c r="E20" s="96" t="n">
        <f aca="false">E21</f>
        <v>0</v>
      </c>
      <c r="F20" s="96" t="n">
        <f aca="false">D20+C20</f>
        <v>0</v>
      </c>
    </row>
    <row r="21" s="97" customFormat="true" ht="12.75" hidden="true" customHeight="false" outlineLevel="0" collapsed="false">
      <c r="A21" s="30" t="s">
        <v>177</v>
      </c>
      <c r="B21" s="31" t="s">
        <v>178</v>
      </c>
      <c r="C21" s="70" t="n">
        <f aca="false">C22</f>
        <v>0</v>
      </c>
      <c r="D21" s="70" t="n">
        <f aca="false">D22</f>
        <v>0</v>
      </c>
      <c r="E21" s="70" t="n">
        <f aca="false">E22</f>
        <v>0</v>
      </c>
      <c r="F21" s="96" t="n">
        <f aca="false">D21+C21</f>
        <v>0</v>
      </c>
    </row>
    <row r="22" s="97" customFormat="true" ht="12.75" hidden="true" customHeight="false" outlineLevel="0" collapsed="false">
      <c r="A22" s="30" t="s">
        <v>179</v>
      </c>
      <c r="B22" s="31" t="s">
        <v>180</v>
      </c>
      <c r="C22" s="70" t="n">
        <f aca="false">C23</f>
        <v>0</v>
      </c>
      <c r="D22" s="70" t="n">
        <f aca="false">D23</f>
        <v>0</v>
      </c>
      <c r="E22" s="70" t="n">
        <f aca="false">E23</f>
        <v>0</v>
      </c>
      <c r="F22" s="96" t="n">
        <f aca="false">F23</f>
        <v>0</v>
      </c>
    </row>
    <row r="23" customFormat="false" ht="12.75" hidden="true" customHeight="false" outlineLevel="0" collapsed="false">
      <c r="A23" s="98" t="s">
        <v>181</v>
      </c>
      <c r="B23" s="42" t="s">
        <v>182</v>
      </c>
      <c r="C23" s="70" t="n">
        <v>0</v>
      </c>
      <c r="D23" s="70"/>
      <c r="E23" s="70"/>
      <c r="F23" s="96" t="n">
        <f aca="false">D23+C23</f>
        <v>0</v>
      </c>
    </row>
    <row r="24" s="97" customFormat="true" ht="12.75" hidden="false" customHeight="false" outlineLevel="0" collapsed="false">
      <c r="A24" s="76" t="s">
        <v>183</v>
      </c>
      <c r="B24" s="26" t="s">
        <v>184</v>
      </c>
      <c r="C24" s="96" t="n">
        <f aca="false">C25</f>
        <v>-120899</v>
      </c>
      <c r="D24" s="96" t="n">
        <f aca="false">D25</f>
        <v>120899</v>
      </c>
      <c r="E24" s="96" t="n">
        <f aca="false">E25</f>
        <v>120899</v>
      </c>
      <c r="F24" s="96" t="n">
        <f aca="false">D24+C24</f>
        <v>0</v>
      </c>
    </row>
    <row r="25" customFormat="false" ht="12.75" hidden="false" customHeight="false" outlineLevel="0" collapsed="false">
      <c r="A25" s="30" t="s">
        <v>185</v>
      </c>
      <c r="B25" s="31" t="s">
        <v>186</v>
      </c>
      <c r="C25" s="70" t="n">
        <f aca="false">C26</f>
        <v>-120899</v>
      </c>
      <c r="D25" s="70" t="n">
        <f aca="false">D26</f>
        <v>120899</v>
      </c>
      <c r="E25" s="70" t="n">
        <f aca="false">E26</f>
        <v>120899</v>
      </c>
      <c r="F25" s="96" t="n">
        <f aca="false">D25+C25</f>
        <v>0</v>
      </c>
    </row>
    <row r="26" customFormat="false" ht="38.25" hidden="false" customHeight="false" outlineLevel="0" collapsed="false">
      <c r="A26" s="98" t="s">
        <v>187</v>
      </c>
      <c r="B26" s="42" t="s">
        <v>173</v>
      </c>
      <c r="C26" s="70" t="n">
        <f aca="false">15000-99900-8499-27500</f>
        <v>-120899</v>
      </c>
      <c r="D26" s="70" t="n">
        <f aca="false">-15000+99900+8499+27500</f>
        <v>120899</v>
      </c>
      <c r="E26" s="70" t="n">
        <f aca="false">-15000+99900+8499+27500</f>
        <v>120899</v>
      </c>
      <c r="F26" s="96" t="n">
        <f aca="false">D26+C26</f>
        <v>0</v>
      </c>
    </row>
    <row r="27" s="102" customFormat="true" ht="28.5" hidden="false" customHeight="false" outlineLevel="0" collapsed="false">
      <c r="A27" s="99"/>
      <c r="B27" s="100" t="s">
        <v>188</v>
      </c>
      <c r="C27" s="101" t="n">
        <f aca="false">C24+C20</f>
        <v>-120899</v>
      </c>
      <c r="D27" s="101" t="n">
        <f aca="false">D24+D20</f>
        <v>120899</v>
      </c>
      <c r="E27" s="101" t="n">
        <f aca="false">E24+E20</f>
        <v>120899</v>
      </c>
      <c r="F27" s="101" t="n">
        <f aca="false">D27+C27</f>
        <v>0</v>
      </c>
    </row>
    <row r="28" customFormat="false" ht="12.75" hidden="false" customHeight="false" outlineLevel="0" collapsed="false">
      <c r="A28" s="103"/>
    </row>
    <row r="29" customFormat="false" ht="12.75" hidden="false" customHeight="false" outlineLevel="0" collapsed="false">
      <c r="A29" s="103"/>
    </row>
    <row r="30" customFormat="false" ht="12.75" hidden="false" customHeight="false" outlineLevel="0" collapsed="false">
      <c r="A30" s="103"/>
    </row>
    <row r="31" customFormat="false" ht="12.75" hidden="false" customHeight="false" outlineLevel="0" collapsed="false">
      <c r="A31" s="103"/>
    </row>
    <row r="32" customFormat="false" ht="12.75" hidden="false" customHeight="false" outlineLevel="0" collapsed="false">
      <c r="A32" s="103"/>
    </row>
    <row r="33" customFormat="false" ht="20.25" hidden="false" customHeight="true" outlineLevel="0" collapsed="false">
      <c r="A33" s="104" t="s">
        <v>189</v>
      </c>
      <c r="B33" s="104"/>
      <c r="C33" s="104"/>
      <c r="D33" s="104"/>
      <c r="E33" s="104"/>
      <c r="F33" s="104"/>
      <c r="G33" s="105"/>
      <c r="H33" s="105"/>
      <c r="I33" s="105"/>
      <c r="J33" s="105"/>
      <c r="K33" s="105"/>
      <c r="L33" s="105"/>
      <c r="M33" s="105"/>
    </row>
    <row r="34" customFormat="false" ht="12.75" hidden="false" customHeight="false" outlineLevel="0" collapsed="false">
      <c r="A34" s="103"/>
    </row>
    <row r="35" customFormat="false" ht="12.75" hidden="false" customHeight="false" outlineLevel="0" collapsed="false">
      <c r="A35" s="103"/>
    </row>
    <row r="36" customFormat="false" ht="12.75" hidden="false" customHeight="false" outlineLevel="0" collapsed="false">
      <c r="A36" s="103"/>
    </row>
    <row r="37" customFormat="false" ht="12.75" hidden="false" customHeight="false" outlineLevel="0" collapsed="false">
      <c r="A37" s="103"/>
    </row>
    <row r="38" customFormat="false" ht="12.75" hidden="false" customHeight="false" outlineLevel="0" collapsed="false">
      <c r="A38" s="103"/>
    </row>
    <row r="39" s="106" customFormat="true" ht="11.25" hidden="false" customHeight="false" outlineLevel="0" collapsed="false">
      <c r="A39" s="106" t="s">
        <v>190</v>
      </c>
      <c r="B39" s="107"/>
    </row>
    <row r="40" s="106" customFormat="true" ht="11.25" hidden="false" customHeight="false" outlineLevel="0" collapsed="false">
      <c r="A40" s="106" t="s">
        <v>191</v>
      </c>
      <c r="B40" s="107"/>
    </row>
    <row r="41" s="106" customFormat="true" ht="11.25" hidden="false" customHeight="false" outlineLevel="0" collapsed="false">
      <c r="A41" s="106" t="s">
        <v>192</v>
      </c>
      <c r="B41" s="107"/>
      <c r="E41" s="106" t="s">
        <v>193</v>
      </c>
    </row>
  </sheetData>
  <mergeCells count="9">
    <mergeCell ref="A6:F6"/>
    <mergeCell ref="A9:A11"/>
    <mergeCell ref="B9:B11"/>
    <mergeCell ref="C9:C11"/>
    <mergeCell ref="D9:E9"/>
    <mergeCell ref="D10:D11"/>
    <mergeCell ref="E10:E11"/>
    <mergeCell ref="F10:F11"/>
    <mergeCell ref="A33:F33"/>
  </mergeCells>
  <printOptions headings="false" gridLines="false" gridLinesSet="true" horizontalCentered="false" verticalCentered="false"/>
  <pageMargins left="0.984027777777778" right="0.393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3" colorId="64" zoomScale="75" zoomScaleNormal="75" zoomScalePageLayoutView="85" workbookViewId="0">
      <selection pane="topLeft" activeCell="A168" activeCellId="13" sqref="A112:IV115 A117:IV117 A123:IV128 A130:IV131 A133:IV133 A135:IV135 A138:IV138 A141:IV141 A144:IV147 A152:IV152 A155:IV156 A159:IV159 A160:IV164 A168:IV168"/>
    </sheetView>
  </sheetViews>
  <sheetFormatPr defaultColWidth="9.0546875" defaultRowHeight="12.75" zeroHeight="false" outlineLevelRow="0" outlineLevelCol="0"/>
  <cols>
    <col collapsed="false" customWidth="true" hidden="false" outlineLevel="0" max="1" min="1" style="108" width="10.85"/>
    <col collapsed="false" customWidth="true" hidden="false" outlineLevel="0" max="2" min="2" style="0" width="35.85"/>
    <col collapsed="false" customWidth="true" hidden="false" outlineLevel="0" max="3" min="3" style="109" width="11.85"/>
    <col collapsed="false" customWidth="true" hidden="false" outlineLevel="0" max="4" min="4" style="0" width="11.7"/>
    <col collapsed="false" customWidth="true" hidden="false" outlineLevel="0" max="5" min="5" style="0" width="10.85"/>
    <col collapsed="false" customWidth="true" hidden="false" outlineLevel="0" max="6" min="6" style="109" width="11.56"/>
    <col collapsed="false" customWidth="true" hidden="false" outlineLevel="0" max="7" min="7" style="0" width="12.99"/>
    <col collapsed="false" customWidth="true" hidden="false" outlineLevel="0" max="8" min="8" style="0" width="11.56"/>
    <col collapsed="false" customWidth="true" hidden="false" outlineLevel="0" max="9" min="9" style="0" width="11.42"/>
    <col collapsed="false" customWidth="true" hidden="false" outlineLevel="0" max="10" min="10" style="0" width="13.14"/>
    <col collapsed="false" customWidth="true" hidden="false" outlineLevel="0" max="11" min="11" style="0" width="13.56"/>
    <col collapsed="false" customWidth="true" hidden="false" outlineLevel="0" max="12" min="12" style="0" width="22.14"/>
    <col collapsed="false" customWidth="true" hidden="false" outlineLevel="0" max="13" min="13" style="109" width="13.41"/>
    <col collapsed="false" customWidth="true" hidden="false" outlineLevel="0" max="15" min="15" style="0" width="9.85"/>
  </cols>
  <sheetData>
    <row r="1" customFormat="false" ht="15.75" hidden="false" customHeight="false" outlineLevel="0" collapsed="false">
      <c r="A1" s="111"/>
      <c r="B1" s="112"/>
      <c r="C1" s="113"/>
      <c r="D1" s="112"/>
      <c r="E1" s="112"/>
      <c r="F1" s="113"/>
      <c r="G1" s="112"/>
      <c r="H1" s="114"/>
      <c r="I1" s="115"/>
      <c r="J1" s="112"/>
      <c r="K1" s="112"/>
      <c r="L1" s="112"/>
      <c r="M1" s="93" t="s">
        <v>420</v>
      </c>
    </row>
    <row r="2" customFormat="false" ht="15.75" hidden="false" customHeight="false" outlineLevel="0" collapsed="false">
      <c r="A2" s="111"/>
      <c r="B2" s="112"/>
      <c r="C2" s="113"/>
      <c r="D2" s="112"/>
      <c r="E2" s="112"/>
      <c r="F2" s="113"/>
      <c r="G2" s="112"/>
      <c r="H2" s="114"/>
      <c r="I2" s="115"/>
      <c r="J2" s="112"/>
      <c r="K2" s="112"/>
      <c r="L2" s="116"/>
      <c r="M2" s="93" t="str">
        <f aca="false">'Дод.2(КФК)'!M2</f>
        <v>до рішення двадцять першої сесії</v>
      </c>
    </row>
    <row r="3" customFormat="false" ht="15.75" hidden="false" customHeight="false" outlineLevel="0" collapsed="false">
      <c r="A3" s="111"/>
      <c r="B3" s="112"/>
      <c r="C3" s="113"/>
      <c r="D3" s="112"/>
      <c r="E3" s="112"/>
      <c r="F3" s="113"/>
      <c r="G3" s="112"/>
      <c r="H3" s="114"/>
      <c r="I3" s="115"/>
      <c r="J3" s="112"/>
      <c r="K3" s="112"/>
      <c r="L3" s="116"/>
      <c r="M3" s="93" t="str">
        <f aca="false">'Дод.2(КФК)'!M3</f>
        <v>міської ради шостого скликання</v>
      </c>
    </row>
    <row r="4" customFormat="false" ht="15.75" hidden="false" customHeight="false" outlineLevel="0" collapsed="false">
      <c r="A4" s="111"/>
      <c r="B4" s="112"/>
      <c r="C4" s="113"/>
      <c r="D4" s="112"/>
      <c r="E4" s="112"/>
      <c r="F4" s="113"/>
      <c r="G4" s="112"/>
      <c r="H4" s="114"/>
      <c r="I4" s="115"/>
      <c r="J4" s="112"/>
      <c r="K4" s="112"/>
      <c r="L4" s="116"/>
      <c r="M4" s="93" t="str">
        <f aca="false">'Дод.2(КФК)'!M4</f>
        <v>від 22 червня 2012 року № 1</v>
      </c>
    </row>
    <row r="5" customFormat="false" ht="15.75" hidden="false" customHeight="false" outlineLevel="0" collapsed="false">
      <c r="A5" s="111"/>
      <c r="B5" s="112"/>
      <c r="C5" s="113"/>
      <c r="D5" s="112"/>
      <c r="E5" s="112"/>
      <c r="F5" s="113"/>
      <c r="G5" s="112"/>
      <c r="H5" s="114"/>
      <c r="I5" s="115"/>
      <c r="J5" s="112"/>
      <c r="K5" s="112"/>
      <c r="L5" s="116"/>
      <c r="M5" s="117"/>
    </row>
    <row r="6" customFormat="false" ht="18" hidden="false" customHeight="true" outlineLevel="0" collapsed="false">
      <c r="A6" s="118" t="s">
        <v>421</v>
      </c>
      <c r="B6" s="118"/>
      <c r="C6" s="118"/>
      <c r="D6" s="118"/>
      <c r="E6" s="118"/>
      <c r="F6" s="118"/>
      <c r="G6" s="118"/>
      <c r="H6" s="118"/>
      <c r="I6" s="118"/>
      <c r="J6" s="118"/>
      <c r="K6" s="118"/>
      <c r="L6" s="118"/>
      <c r="M6" s="118"/>
    </row>
    <row r="8" customFormat="false" ht="12.75" hidden="false" customHeight="false" outlineLevel="0" collapsed="false">
      <c r="M8" s="119" t="s">
        <v>196</v>
      </c>
    </row>
    <row r="9" customFormat="false" ht="12.75" hidden="false" customHeight="true" outlineLevel="0" collapsed="false">
      <c r="A9" s="120" t="s">
        <v>6</v>
      </c>
      <c r="B9" s="13" t="s">
        <v>7</v>
      </c>
      <c r="C9" s="34" t="s">
        <v>197</v>
      </c>
      <c r="D9" s="34"/>
      <c r="E9" s="34"/>
      <c r="F9" s="34" t="s">
        <v>198</v>
      </c>
      <c r="G9" s="34"/>
      <c r="H9" s="34"/>
      <c r="I9" s="34"/>
      <c r="J9" s="34"/>
      <c r="K9" s="34"/>
      <c r="L9" s="34"/>
      <c r="M9" s="34" t="s">
        <v>199</v>
      </c>
    </row>
    <row r="10" customFormat="false" ht="48.75" hidden="false" customHeight="true" outlineLevel="0" collapsed="false">
      <c r="A10" s="120"/>
      <c r="B10" s="13"/>
      <c r="C10" s="34" t="s">
        <v>200</v>
      </c>
      <c r="D10" s="13" t="s">
        <v>201</v>
      </c>
      <c r="E10" s="13"/>
      <c r="F10" s="34" t="s">
        <v>200</v>
      </c>
      <c r="G10" s="13" t="s">
        <v>202</v>
      </c>
      <c r="H10" s="13" t="s">
        <v>201</v>
      </c>
      <c r="I10" s="13"/>
      <c r="J10" s="13" t="s">
        <v>203</v>
      </c>
      <c r="K10" s="13" t="s">
        <v>201</v>
      </c>
      <c r="L10" s="13"/>
      <c r="M10" s="34"/>
    </row>
    <row r="11" customFormat="false" ht="12.75" hidden="false" customHeight="true" outlineLevel="0" collapsed="false">
      <c r="A11" s="39" t="s">
        <v>204</v>
      </c>
      <c r="B11" s="13" t="s">
        <v>205</v>
      </c>
      <c r="C11" s="34"/>
      <c r="D11" s="13" t="s">
        <v>206</v>
      </c>
      <c r="E11" s="13" t="s">
        <v>207</v>
      </c>
      <c r="F11" s="34"/>
      <c r="G11" s="13"/>
      <c r="H11" s="13" t="s">
        <v>206</v>
      </c>
      <c r="I11" s="13" t="s">
        <v>207</v>
      </c>
      <c r="J11" s="13"/>
      <c r="K11" s="13" t="s">
        <v>208</v>
      </c>
      <c r="L11" s="13" t="s">
        <v>201</v>
      </c>
      <c r="M11" s="34"/>
    </row>
    <row r="12" customFormat="false" ht="76.5" hidden="false" customHeight="false" outlineLevel="0" collapsed="false">
      <c r="A12" s="39"/>
      <c r="B12" s="39"/>
      <c r="C12" s="34"/>
      <c r="D12" s="13"/>
      <c r="E12" s="13"/>
      <c r="F12" s="34"/>
      <c r="G12" s="13"/>
      <c r="H12" s="13"/>
      <c r="I12" s="13"/>
      <c r="J12" s="13"/>
      <c r="K12" s="13"/>
      <c r="L12" s="13" t="s">
        <v>209</v>
      </c>
      <c r="M12" s="34"/>
    </row>
    <row r="13" s="109" customFormat="true" ht="12.75" hidden="false" customHeight="false" outlineLevel="0" collapsed="false">
      <c r="A13" s="38" t="s">
        <v>213</v>
      </c>
      <c r="B13" s="34" t="n">
        <v>2</v>
      </c>
      <c r="C13" s="34" t="n">
        <v>3</v>
      </c>
      <c r="D13" s="34" t="n">
        <v>4</v>
      </c>
      <c r="E13" s="34" t="n">
        <v>5</v>
      </c>
      <c r="F13" s="34" t="n">
        <v>6</v>
      </c>
      <c r="G13" s="34" t="n">
        <v>7</v>
      </c>
      <c r="H13" s="34" t="n">
        <v>8</v>
      </c>
      <c r="I13" s="34" t="n">
        <v>9</v>
      </c>
      <c r="J13" s="34" t="n">
        <v>10</v>
      </c>
      <c r="K13" s="34" t="n">
        <v>11</v>
      </c>
      <c r="L13" s="34" t="n">
        <v>12</v>
      </c>
      <c r="M13" s="34" t="s">
        <v>214</v>
      </c>
    </row>
    <row r="14" s="109" customFormat="true" ht="12.75" hidden="false" customHeight="false" outlineLevel="0" collapsed="false">
      <c r="A14" s="126" t="s">
        <v>15</v>
      </c>
      <c r="B14" s="127" t="s">
        <v>215</v>
      </c>
      <c r="C14" s="128" t="n">
        <f aca="false">C15+C17+C20+C23+C29+C34+C40+C38+C36+C32</f>
        <v>20886</v>
      </c>
      <c r="D14" s="128" t="n">
        <f aca="false">D15+D17+D20+D23+D29+D34+D40+D38+D36+D32</f>
        <v>9501</v>
      </c>
      <c r="E14" s="128" t="n">
        <f aca="false">E15+E17+E20+E23+E29+E34+E40+E38+E36+E32</f>
        <v>0</v>
      </c>
      <c r="F14" s="128" t="n">
        <f aca="false">G14+J14</f>
        <v>-194010</v>
      </c>
      <c r="G14" s="128" t="n">
        <f aca="false">G15+G17+G20+G23+G29+G34+G40+G38+G36+G32</f>
        <v>-218710</v>
      </c>
      <c r="H14" s="128" t="n">
        <f aca="false">H15+H17+H20+H23+H29+H34+H40+H38+H36+H32</f>
        <v>0</v>
      </c>
      <c r="I14" s="128" t="n">
        <f aca="false">I15+I17+I20+I23+I29+I34+I40+I38+I36+I32</f>
        <v>0</v>
      </c>
      <c r="J14" s="128" t="n">
        <f aca="false">J15+J17+J20+J23+J29+J34+J40+J38+J36+J32</f>
        <v>24700</v>
      </c>
      <c r="K14" s="128" t="n">
        <f aca="false">K15+K17+K20+K23+K29+K34+K40+K38+K36+K32</f>
        <v>27500</v>
      </c>
      <c r="L14" s="128" t="n">
        <f aca="false">L15+L17+L20+L23+L29+L34+L40+L38+L36+L32</f>
        <v>27500</v>
      </c>
      <c r="M14" s="128" t="n">
        <f aca="false">F14+C14</f>
        <v>-173124</v>
      </c>
    </row>
    <row r="15" s="109" customFormat="true" ht="12.75" hidden="true" customHeight="false" outlineLevel="0" collapsed="false">
      <c r="A15" s="131" t="s">
        <v>17</v>
      </c>
      <c r="B15" s="132" t="str">
        <f aca="false">'Назви КФК'!B1</f>
        <v>Державне управлiння</v>
      </c>
      <c r="C15" s="128" t="n">
        <f aca="false">C16</f>
        <v>0</v>
      </c>
      <c r="D15" s="133" t="n">
        <f aca="false">D16</f>
        <v>0</v>
      </c>
      <c r="E15" s="133" t="n">
        <f aca="false">E16</f>
        <v>0</v>
      </c>
      <c r="F15" s="128" t="n">
        <f aca="false">G15+J15</f>
        <v>0</v>
      </c>
      <c r="G15" s="133" t="n">
        <f aca="false">G16</f>
        <v>0</v>
      </c>
      <c r="H15" s="133" t="n">
        <f aca="false">H16</f>
        <v>0</v>
      </c>
      <c r="I15" s="133" t="n">
        <f aca="false">I16</f>
        <v>0</v>
      </c>
      <c r="J15" s="133" t="n">
        <f aca="false">J16</f>
        <v>0</v>
      </c>
      <c r="K15" s="133" t="n">
        <f aca="false">K16</f>
        <v>0</v>
      </c>
      <c r="L15" s="133" t="n">
        <f aca="false">L16</f>
        <v>0</v>
      </c>
      <c r="M15" s="128" t="n">
        <f aca="false">C15+F15</f>
        <v>0</v>
      </c>
    </row>
    <row r="16" customFormat="false" ht="12.75" hidden="true" customHeight="false" outlineLevel="0" collapsed="false">
      <c r="A16" s="134" t="s">
        <v>19</v>
      </c>
      <c r="B16" s="135" t="str">
        <f aca="false">'Назви КФК'!B2</f>
        <v>Органи мiсцевого самоврядування</v>
      </c>
      <c r="C16" s="128"/>
      <c r="D16" s="136"/>
      <c r="E16" s="136"/>
      <c r="F16" s="128" t="n">
        <f aca="false">G16+J16</f>
        <v>0</v>
      </c>
      <c r="G16" s="136"/>
      <c r="H16" s="136"/>
      <c r="I16" s="136"/>
      <c r="J16" s="136"/>
      <c r="K16" s="136"/>
      <c r="L16" s="136"/>
      <c r="M16" s="128" t="n">
        <f aca="false">C16+F16</f>
        <v>0</v>
      </c>
    </row>
    <row r="17" s="109" customFormat="true" ht="21" hidden="true" customHeight="false" outlineLevel="0" collapsed="false">
      <c r="A17" s="131" t="s">
        <v>78</v>
      </c>
      <c r="B17" s="132" t="str">
        <f aca="false">'Назви КФК'!B12</f>
        <v>Соцiальний захист та соцiальне забезпечення</v>
      </c>
      <c r="C17" s="128" t="n">
        <f aca="false">SUM(C18:C19)</f>
        <v>0</v>
      </c>
      <c r="D17" s="133" t="n">
        <f aca="false">SUM(D18:D19)</f>
        <v>0</v>
      </c>
      <c r="E17" s="133" t="n">
        <f aca="false">SUM(E18:E19)</f>
        <v>0</v>
      </c>
      <c r="F17" s="128" t="n">
        <f aca="false">G17+J17</f>
        <v>0</v>
      </c>
      <c r="G17" s="133" t="n">
        <f aca="false">SUM(G18:G19)</f>
        <v>0</v>
      </c>
      <c r="H17" s="133" t="n">
        <f aca="false">SUM(H18:H19)</f>
        <v>0</v>
      </c>
      <c r="I17" s="133" t="n">
        <f aca="false">SUM(I18:I19)</f>
        <v>0</v>
      </c>
      <c r="J17" s="133" t="n">
        <f aca="false">SUM(J18:J19)</f>
        <v>0</v>
      </c>
      <c r="K17" s="133" t="n">
        <f aca="false">SUM(K18:K19)</f>
        <v>0</v>
      </c>
      <c r="L17" s="133" t="n">
        <f aca="false">SUM(L18:L19)</f>
        <v>0</v>
      </c>
      <c r="M17" s="128" t="n">
        <f aca="false">C17+F17</f>
        <v>0</v>
      </c>
    </row>
    <row r="18" customFormat="false" ht="12.75" hidden="true" customHeight="false" outlineLevel="0" collapsed="false">
      <c r="A18" s="134" t="s">
        <v>216</v>
      </c>
      <c r="B18" s="135" t="str">
        <f aca="false">'Назви КФК'!B34</f>
        <v>Iншi видатки на соціальний захист населення</v>
      </c>
      <c r="C18" s="128"/>
      <c r="D18" s="136"/>
      <c r="E18" s="136"/>
      <c r="F18" s="128" t="n">
        <f aca="false">G18+J18</f>
        <v>0</v>
      </c>
      <c r="G18" s="136"/>
      <c r="H18" s="136"/>
      <c r="I18" s="136"/>
      <c r="J18" s="136"/>
      <c r="K18" s="136"/>
      <c r="L18" s="136"/>
      <c r="M18" s="128" t="n">
        <f aca="false">C18+F18</f>
        <v>0</v>
      </c>
    </row>
    <row r="19" customFormat="false" ht="22.5" hidden="true" customHeight="false" outlineLevel="0" collapsed="false">
      <c r="A19" s="134" t="s">
        <v>217</v>
      </c>
      <c r="B19" s="135" t="str">
        <f aca="false">'Назви КФК'!B38</f>
        <v>Соціальні програми і заходи державних органів у справах молоді </v>
      </c>
      <c r="C19" s="128"/>
      <c r="D19" s="136"/>
      <c r="E19" s="136"/>
      <c r="F19" s="128" t="n">
        <f aca="false">G19+J19</f>
        <v>0</v>
      </c>
      <c r="G19" s="136"/>
      <c r="H19" s="136"/>
      <c r="I19" s="136"/>
      <c r="J19" s="136"/>
      <c r="K19" s="136"/>
      <c r="L19" s="136"/>
      <c r="M19" s="128" t="n">
        <f aca="false">C19+F19</f>
        <v>0</v>
      </c>
    </row>
    <row r="20" s="109" customFormat="true" ht="12.75" hidden="false" customHeight="false" outlineLevel="0" collapsed="false">
      <c r="A20" s="131" t="n">
        <v>120000</v>
      </c>
      <c r="B20" s="132" t="str">
        <f aca="false">'Назви КФК'!B57</f>
        <v>Засоби масової iнформацiї</v>
      </c>
      <c r="C20" s="128" t="n">
        <f aca="false">SUM(C21:C22)</f>
        <v>2075</v>
      </c>
      <c r="D20" s="133" t="n">
        <f aca="false">SUM(D21:D22)</f>
        <v>0</v>
      </c>
      <c r="E20" s="133" t="n">
        <f aca="false">SUM(E21:E22)</f>
        <v>0</v>
      </c>
      <c r="F20" s="128" t="n">
        <f aca="false">G20+J20</f>
        <v>27500</v>
      </c>
      <c r="G20" s="133" t="n">
        <f aca="false">SUM(G21:G22)</f>
        <v>0</v>
      </c>
      <c r="H20" s="133" t="n">
        <f aca="false">SUM(H21:H22)</f>
        <v>0</v>
      </c>
      <c r="I20" s="133" t="n">
        <f aca="false">SUM(I21:I22)</f>
        <v>0</v>
      </c>
      <c r="J20" s="133" t="n">
        <f aca="false">SUM(J21:J22)</f>
        <v>27500</v>
      </c>
      <c r="K20" s="133" t="n">
        <f aca="false">SUM(K21:K22)</f>
        <v>27500</v>
      </c>
      <c r="L20" s="133" t="n">
        <f aca="false">SUM(L21:L22)</f>
        <v>27500</v>
      </c>
      <c r="M20" s="128" t="n">
        <f aca="false">C20+F20</f>
        <v>29575</v>
      </c>
    </row>
    <row r="21" customFormat="false" ht="12.75" hidden="false" customHeight="false" outlineLevel="0" collapsed="false">
      <c r="A21" s="134" t="n">
        <v>120100</v>
      </c>
      <c r="B21" s="135" t="str">
        <f aca="false">'Назви КФК'!B58</f>
        <v>Телебачення i радiомовлення</v>
      </c>
      <c r="C21" s="128" t="n">
        <v>2075</v>
      </c>
      <c r="D21" s="136"/>
      <c r="E21" s="136"/>
      <c r="F21" s="128" t="n">
        <f aca="false">G21+J21</f>
        <v>27500</v>
      </c>
      <c r="G21" s="136"/>
      <c r="H21" s="136"/>
      <c r="I21" s="136"/>
      <c r="J21" s="136" t="n">
        <v>27500</v>
      </c>
      <c r="K21" s="136" t="n">
        <v>27500</v>
      </c>
      <c r="L21" s="136" t="n">
        <v>27500</v>
      </c>
      <c r="M21" s="128" t="n">
        <f aca="false">C21+F21</f>
        <v>29575</v>
      </c>
    </row>
    <row r="22" customFormat="false" ht="12.75" hidden="true" customHeight="false" outlineLevel="0" collapsed="false">
      <c r="A22" s="134" t="n">
        <v>120201</v>
      </c>
      <c r="B22" s="135" t="str">
        <f aca="false">'Назви КФК'!B59</f>
        <v>Перiодичнi видання (газети та журнали)</v>
      </c>
      <c r="C22" s="128"/>
      <c r="D22" s="136"/>
      <c r="E22" s="136"/>
      <c r="F22" s="128" t="n">
        <f aca="false">G22+J22</f>
        <v>0</v>
      </c>
      <c r="G22" s="136"/>
      <c r="H22" s="136"/>
      <c r="I22" s="136"/>
      <c r="J22" s="136"/>
      <c r="K22" s="136"/>
      <c r="L22" s="136"/>
      <c r="M22" s="128" t="n">
        <f aca="false">C22+F22</f>
        <v>0</v>
      </c>
    </row>
    <row r="23" s="109" customFormat="true" ht="12.75" hidden="false" customHeight="false" outlineLevel="0" collapsed="false">
      <c r="A23" s="131" t="n">
        <v>130000</v>
      </c>
      <c r="B23" s="132" t="str">
        <f aca="false">'Назви КФК'!B60</f>
        <v>Фiзична культура i спорт</v>
      </c>
      <c r="C23" s="128" t="n">
        <f aca="false">SUM(C24:C28)</f>
        <v>12970</v>
      </c>
      <c r="D23" s="133" t="n">
        <f aca="false">SUM(D24:D28)</f>
        <v>9501</v>
      </c>
      <c r="E23" s="133" t="n">
        <f aca="false">SUM(E24:E28)</f>
        <v>0</v>
      </c>
      <c r="F23" s="128" t="n">
        <f aca="false">G23+J23</f>
        <v>0</v>
      </c>
      <c r="G23" s="133" t="n">
        <f aca="false">SUM(G24:G28)</f>
        <v>0</v>
      </c>
      <c r="H23" s="133" t="n">
        <f aca="false">SUM(H24:H28)</f>
        <v>0</v>
      </c>
      <c r="I23" s="133" t="n">
        <f aca="false">SUM(I24:I28)</f>
        <v>0</v>
      </c>
      <c r="J23" s="133" t="n">
        <f aca="false">SUM(J24:J28)</f>
        <v>0</v>
      </c>
      <c r="K23" s="133" t="n">
        <f aca="false">SUM(K24:K28)</f>
        <v>0</v>
      </c>
      <c r="L23" s="133" t="n">
        <f aca="false">SUM(L24:L28)</f>
        <v>0</v>
      </c>
      <c r="M23" s="128" t="n">
        <f aca="false">C23+F23</f>
        <v>12970</v>
      </c>
    </row>
    <row r="24" customFormat="false" ht="22.5" hidden="true" customHeight="false" outlineLevel="0" collapsed="false">
      <c r="A24" s="134" t="n">
        <v>130102</v>
      </c>
      <c r="B24" s="135" t="str">
        <f aca="false">'Назви КФК'!B61</f>
        <v>Проведення навчально-тренувальних зборiв i змагань</v>
      </c>
      <c r="C24" s="128"/>
      <c r="D24" s="136"/>
      <c r="E24" s="136"/>
      <c r="F24" s="128" t="n">
        <f aca="false">G24+J24</f>
        <v>0</v>
      </c>
      <c r="G24" s="136"/>
      <c r="H24" s="136"/>
      <c r="I24" s="136"/>
      <c r="J24" s="136"/>
      <c r="K24" s="136"/>
      <c r="L24" s="136"/>
      <c r="M24" s="128" t="n">
        <f aca="false">C24+F24</f>
        <v>0</v>
      </c>
    </row>
    <row r="25" customFormat="false" ht="22.5" hidden="false" customHeight="false" outlineLevel="0" collapsed="false">
      <c r="A25" s="134" t="s">
        <v>218</v>
      </c>
      <c r="B25" s="135" t="str">
        <f aca="false">'Назви КФК'!B62</f>
        <v>Утримання та навчально-тренувальна робота дитячо-юнацьких спортивних шкiл</v>
      </c>
      <c r="C25" s="128" t="n">
        <v>12970</v>
      </c>
      <c r="D25" s="137" t="n">
        <v>9501</v>
      </c>
      <c r="E25" s="136"/>
      <c r="F25" s="128" t="n">
        <f aca="false">G25+J25</f>
        <v>0</v>
      </c>
      <c r="G25" s="136"/>
      <c r="H25" s="136"/>
      <c r="I25" s="136"/>
      <c r="J25" s="136"/>
      <c r="K25" s="136"/>
      <c r="L25" s="136"/>
      <c r="M25" s="128" t="n">
        <f aca="false">C25+F25</f>
        <v>12970</v>
      </c>
    </row>
    <row r="26" customFormat="false" ht="12.75" hidden="true" customHeight="false" outlineLevel="0" collapsed="false">
      <c r="A26" s="134" t="n">
        <v>130110</v>
      </c>
      <c r="B26" s="135" t="str">
        <f aca="false">'Назви КФК'!B63</f>
        <v>Фiнансова пiдтримка спортивних споруд</v>
      </c>
      <c r="C26" s="128"/>
      <c r="D26" s="136"/>
      <c r="E26" s="136"/>
      <c r="F26" s="128" t="n">
        <f aca="false">G26+J26</f>
        <v>0</v>
      </c>
      <c r="G26" s="136"/>
      <c r="H26" s="136"/>
      <c r="I26" s="136"/>
      <c r="J26" s="136"/>
      <c r="K26" s="136"/>
      <c r="L26" s="136"/>
      <c r="M26" s="128" t="n">
        <f aca="false">C26+F26</f>
        <v>0</v>
      </c>
    </row>
    <row r="27" customFormat="false" ht="22.5" hidden="true" customHeight="false" outlineLevel="0" collapsed="false">
      <c r="A27" s="134" t="s">
        <v>219</v>
      </c>
      <c r="B27" s="135" t="str">
        <f aca="false">'Назви КФК'!B64</f>
        <v>Центри "Спорт для всіх" та заходи з фізичної культури</v>
      </c>
      <c r="C27" s="128"/>
      <c r="D27" s="136"/>
      <c r="E27" s="136"/>
      <c r="F27" s="128" t="n">
        <f aca="false">G27+J27</f>
        <v>0</v>
      </c>
      <c r="G27" s="136"/>
      <c r="H27" s="136"/>
      <c r="I27" s="136"/>
      <c r="J27" s="136"/>
      <c r="K27" s="136"/>
      <c r="L27" s="136"/>
      <c r="M27" s="128" t="n">
        <f aca="false">C27+F27</f>
        <v>0</v>
      </c>
    </row>
    <row r="28" customFormat="false" ht="33.75" hidden="true" customHeight="false" outlineLevel="0" collapsed="false">
      <c r="A28" s="134" t="n">
        <v>130205</v>
      </c>
      <c r="B28" s="135" t="str">
        <f aca="false">'Назви КФК'!B65</f>
        <v>Фiнансова пiдтримка спортивних споруд, які належать громадським організаціям фізкультурно-спортивної спрямованості</v>
      </c>
      <c r="C28" s="128"/>
      <c r="D28" s="136"/>
      <c r="E28" s="136"/>
      <c r="F28" s="128" t="n">
        <f aca="false">G28+J28</f>
        <v>0</v>
      </c>
      <c r="G28" s="136"/>
      <c r="H28" s="136"/>
      <c r="I28" s="136"/>
      <c r="J28" s="136"/>
      <c r="K28" s="136"/>
      <c r="L28" s="136"/>
      <c r="M28" s="128" t="n">
        <f aca="false">C28+F28</f>
        <v>0</v>
      </c>
    </row>
    <row r="29" s="109" customFormat="true" ht="12.75" hidden="true" customHeight="false" outlineLevel="0" collapsed="false">
      <c r="A29" s="131" t="n">
        <v>150000</v>
      </c>
      <c r="B29" s="132" t="str">
        <f aca="false">'Назви КФК'!B66</f>
        <v>Будiвництво</v>
      </c>
      <c r="C29" s="128" t="n">
        <f aca="false">C30+C31</f>
        <v>0</v>
      </c>
      <c r="D29" s="133" t="n">
        <f aca="false">D30+D31</f>
        <v>0</v>
      </c>
      <c r="E29" s="133" t="n">
        <f aca="false">E30+E31</f>
        <v>0</v>
      </c>
      <c r="F29" s="128" t="n">
        <f aca="false">G29+J29</f>
        <v>0</v>
      </c>
      <c r="G29" s="133" t="n">
        <f aca="false">G30+G31</f>
        <v>0</v>
      </c>
      <c r="H29" s="133" t="n">
        <f aca="false">H30+H31</f>
        <v>0</v>
      </c>
      <c r="I29" s="133" t="n">
        <f aca="false">I30+I31</f>
        <v>0</v>
      </c>
      <c r="J29" s="133" t="n">
        <f aca="false">J30+J31</f>
        <v>0</v>
      </c>
      <c r="K29" s="133" t="n">
        <f aca="false">K30+K31</f>
        <v>0</v>
      </c>
      <c r="L29" s="133" t="n">
        <f aca="false">L30+L31</f>
        <v>0</v>
      </c>
      <c r="M29" s="128" t="n">
        <f aca="false">C29+F29</f>
        <v>0</v>
      </c>
    </row>
    <row r="30" customFormat="false" ht="12.75" hidden="true" customHeight="false" outlineLevel="0" collapsed="false">
      <c r="A30" s="134" t="n">
        <v>150101</v>
      </c>
      <c r="B30" s="135" t="str">
        <f aca="false">'Назви КФК'!B67</f>
        <v>Капiтальнi вкладення</v>
      </c>
      <c r="C30" s="128"/>
      <c r="D30" s="136"/>
      <c r="E30" s="136"/>
      <c r="F30" s="128" t="n">
        <f aca="false">G30+J30</f>
        <v>0</v>
      </c>
      <c r="G30" s="136"/>
      <c r="H30" s="136"/>
      <c r="I30" s="136"/>
      <c r="J30" s="136"/>
      <c r="K30" s="136"/>
      <c r="L30" s="136"/>
      <c r="M30" s="128" t="n">
        <f aca="false">C30+F30</f>
        <v>0</v>
      </c>
    </row>
    <row r="31" customFormat="false" ht="22.5" hidden="true" customHeight="false" outlineLevel="0" collapsed="false">
      <c r="A31" s="134" t="s">
        <v>26</v>
      </c>
      <c r="B31" s="135" t="str">
        <f aca="false">'Назви КФК'!B68</f>
        <v>Розробка схем та проектних рішень масового застосування</v>
      </c>
      <c r="C31" s="128"/>
      <c r="D31" s="136"/>
      <c r="E31" s="136"/>
      <c r="F31" s="128" t="n">
        <f aca="false">G31+J31</f>
        <v>0</v>
      </c>
      <c r="G31" s="136"/>
      <c r="H31" s="136"/>
      <c r="I31" s="136"/>
      <c r="J31" s="136"/>
      <c r="K31" s="136"/>
      <c r="L31" s="136"/>
      <c r="M31" s="128" t="n">
        <f aca="false">C31+F31</f>
        <v>0</v>
      </c>
    </row>
    <row r="32" s="109" customFormat="true" ht="21" hidden="true" customHeight="false" outlineLevel="0" collapsed="false">
      <c r="A32" s="131" t="s">
        <v>220</v>
      </c>
      <c r="B32" s="132" t="str">
        <f aca="false">'Назви КФК'!B70</f>
        <v> Сільське і лісове господарство, рибне господарство та мисливство</v>
      </c>
      <c r="C32" s="128" t="n">
        <f aca="false">C33</f>
        <v>0</v>
      </c>
      <c r="D32" s="133" t="n">
        <f aca="false">D33</f>
        <v>0</v>
      </c>
      <c r="E32" s="133" t="n">
        <f aca="false">E33</f>
        <v>0</v>
      </c>
      <c r="F32" s="128" t="n">
        <f aca="false">G32+J32</f>
        <v>0</v>
      </c>
      <c r="G32" s="133" t="n">
        <f aca="false">G33</f>
        <v>0</v>
      </c>
      <c r="H32" s="133" t="n">
        <f aca="false">H33</f>
        <v>0</v>
      </c>
      <c r="I32" s="133" t="n">
        <f aca="false">I33</f>
        <v>0</v>
      </c>
      <c r="J32" s="133" t="n">
        <f aca="false">J33</f>
        <v>0</v>
      </c>
      <c r="K32" s="133" t="n">
        <f aca="false">K33</f>
        <v>0</v>
      </c>
      <c r="L32" s="133" t="n">
        <f aca="false">L33</f>
        <v>0</v>
      </c>
      <c r="M32" s="128" t="n">
        <f aca="false">C32+F32</f>
        <v>0</v>
      </c>
    </row>
    <row r="33" customFormat="false" ht="12.75" hidden="true" customHeight="false" outlineLevel="0" collapsed="false">
      <c r="A33" s="134" t="s">
        <v>34</v>
      </c>
      <c r="B33" s="135" t="str">
        <f aca="false">'Назви КФК'!B71</f>
        <v>Землеустрій </v>
      </c>
      <c r="C33" s="128"/>
      <c r="D33" s="136"/>
      <c r="E33" s="136"/>
      <c r="F33" s="128" t="n">
        <f aca="false">G33+J33</f>
        <v>0</v>
      </c>
      <c r="G33" s="136"/>
      <c r="H33" s="136"/>
      <c r="I33" s="136"/>
      <c r="J33" s="136"/>
      <c r="K33" s="136"/>
      <c r="L33" s="136"/>
      <c r="M33" s="128" t="n">
        <f aca="false">C33+F33</f>
        <v>0</v>
      </c>
    </row>
    <row r="34" s="109" customFormat="true" ht="21" hidden="true" customHeight="false" outlineLevel="0" collapsed="false">
      <c r="A34" s="131" t="n">
        <v>180000</v>
      </c>
      <c r="B34" s="132" t="str">
        <f aca="false">'Назви КФК'!B76</f>
        <v>Iншi послуги, пов`язанi з економiчною дiяльнiстю</v>
      </c>
      <c r="C34" s="128" t="n">
        <f aca="false">C35</f>
        <v>0</v>
      </c>
      <c r="D34" s="133" t="n">
        <f aca="false">D35</f>
        <v>0</v>
      </c>
      <c r="E34" s="133" t="n">
        <f aca="false">E35</f>
        <v>0</v>
      </c>
      <c r="F34" s="128" t="n">
        <f aca="false">G34+J34</f>
        <v>0</v>
      </c>
      <c r="G34" s="133" t="n">
        <f aca="false">G35</f>
        <v>0</v>
      </c>
      <c r="H34" s="133" t="n">
        <f aca="false">H35</f>
        <v>0</v>
      </c>
      <c r="I34" s="133" t="n">
        <f aca="false">I35</f>
        <v>0</v>
      </c>
      <c r="J34" s="133" t="n">
        <f aca="false">J35</f>
        <v>0</v>
      </c>
      <c r="K34" s="133" t="n">
        <f aca="false">K35</f>
        <v>0</v>
      </c>
      <c r="L34" s="133" t="n">
        <f aca="false">L35</f>
        <v>0</v>
      </c>
      <c r="M34" s="128" t="n">
        <f aca="false">C34+F34</f>
        <v>0</v>
      </c>
    </row>
    <row r="35" customFormat="false" ht="12.75" hidden="true" customHeight="false" outlineLevel="0" collapsed="false">
      <c r="A35" s="134" t="n">
        <v>180404</v>
      </c>
      <c r="B35" s="135" t="str">
        <f aca="false">'Назви КФК'!B77</f>
        <v>Підтримка малого і середнього підприємництва</v>
      </c>
      <c r="C35" s="128"/>
      <c r="D35" s="136"/>
      <c r="E35" s="136"/>
      <c r="F35" s="128" t="n">
        <f aca="false">G35+J35</f>
        <v>0</v>
      </c>
      <c r="G35" s="136"/>
      <c r="H35" s="136"/>
      <c r="I35" s="136"/>
      <c r="J35" s="136"/>
      <c r="K35" s="136"/>
      <c r="L35" s="136"/>
      <c r="M35" s="128" t="n">
        <f aca="false">C35+F35</f>
        <v>0</v>
      </c>
    </row>
    <row r="36" s="139" customFormat="true" ht="21" hidden="false" customHeight="false" outlineLevel="0" collapsed="false">
      <c r="A36" s="131" t="s">
        <v>221</v>
      </c>
      <c r="B36" s="132" t="str">
        <f aca="false">'Назви КФК'!B80</f>
        <v>Запобігання та лiквiдацiя надзвичайних ситуацiй та наслiдкiв стихiйного лиха</v>
      </c>
      <c r="C36" s="128" t="n">
        <f aca="false">SUM(C37)</f>
        <v>1020</v>
      </c>
      <c r="D36" s="133" t="n">
        <f aca="false">SUM(D37)</f>
        <v>0</v>
      </c>
      <c r="E36" s="133" t="n">
        <f aca="false">SUM(E37)</f>
        <v>0</v>
      </c>
      <c r="F36" s="128" t="n">
        <f aca="false">G36+J36</f>
        <v>0</v>
      </c>
      <c r="G36" s="133" t="n">
        <f aca="false">SUM(G37)</f>
        <v>0</v>
      </c>
      <c r="H36" s="133" t="n">
        <f aca="false">SUM(H37)</f>
        <v>0</v>
      </c>
      <c r="I36" s="133" t="n">
        <f aca="false">SUM(I37)</f>
        <v>0</v>
      </c>
      <c r="J36" s="133" t="n">
        <f aca="false">SUM(J37)</f>
        <v>0</v>
      </c>
      <c r="K36" s="133" t="n">
        <f aca="false">SUM(K37)</f>
        <v>0</v>
      </c>
      <c r="L36" s="133" t="n">
        <f aca="false">SUM(L37)</f>
        <v>0</v>
      </c>
      <c r="M36" s="128" t="n">
        <f aca="false">C36+F36</f>
        <v>1020</v>
      </c>
    </row>
    <row r="37" s="56" customFormat="true" ht="33.75" hidden="false" customHeight="false" outlineLevel="0" collapsed="false">
      <c r="A37" s="134" t="s">
        <v>222</v>
      </c>
      <c r="B37" s="135" t="str">
        <f aca="false">'Назви КФК'!B81</f>
        <v>Видатки на запобігання та лiквiдацiю надзвичайних ситуацiй та наслiдкiв стихiйного лиха</v>
      </c>
      <c r="C37" s="128" t="n">
        <v>1020</v>
      </c>
      <c r="D37" s="136"/>
      <c r="E37" s="136"/>
      <c r="F37" s="128" t="n">
        <f aca="false">G37+J37</f>
        <v>0</v>
      </c>
      <c r="G37" s="136"/>
      <c r="H37" s="136"/>
      <c r="I37" s="136"/>
      <c r="J37" s="136"/>
      <c r="K37" s="136"/>
      <c r="L37" s="136"/>
      <c r="M37" s="128" t="n">
        <f aca="false">C37+F37</f>
        <v>1020</v>
      </c>
    </row>
    <row r="38" s="109" customFormat="true" ht="12.75" hidden="false" customHeight="false" outlineLevel="0" collapsed="false">
      <c r="A38" s="131" t="n">
        <v>240000</v>
      </c>
      <c r="B38" s="132" t="str">
        <f aca="false">'Назви КФК'!B82</f>
        <v>Цiльовi фонди</v>
      </c>
      <c r="C38" s="128" t="n">
        <f aca="false">SUM(C39)</f>
        <v>0</v>
      </c>
      <c r="D38" s="133" t="n">
        <f aca="false">SUM(D39)</f>
        <v>0</v>
      </c>
      <c r="E38" s="133" t="n">
        <f aca="false">SUM(E39)</f>
        <v>0</v>
      </c>
      <c r="F38" s="128" t="n">
        <f aca="false">G38+J38</f>
        <v>-221510</v>
      </c>
      <c r="G38" s="133" t="n">
        <f aca="false">SUM(G39)</f>
        <v>-218710</v>
      </c>
      <c r="H38" s="133" t="n">
        <f aca="false">SUM(H39)</f>
        <v>0</v>
      </c>
      <c r="I38" s="133" t="n">
        <f aca="false">SUM(I39)</f>
        <v>0</v>
      </c>
      <c r="J38" s="133" t="n">
        <f aca="false">SUM(J39)</f>
        <v>-2800</v>
      </c>
      <c r="K38" s="133" t="n">
        <f aca="false">SUM(K39)</f>
        <v>0</v>
      </c>
      <c r="L38" s="133" t="n">
        <f aca="false">SUM(L39)</f>
        <v>0</v>
      </c>
      <c r="M38" s="128" t="n">
        <f aca="false">C38+F38</f>
        <v>-221510</v>
      </c>
    </row>
    <row r="39" customFormat="false" ht="45" hidden="false" customHeight="false" outlineLevel="0" collapsed="false">
      <c r="A39" s="134" t="n">
        <v>240900</v>
      </c>
      <c r="B39" s="135"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39" s="128"/>
      <c r="D39" s="136"/>
      <c r="E39" s="136"/>
      <c r="F39" s="128" t="n">
        <f aca="false">G39+J39</f>
        <v>-221510</v>
      </c>
      <c r="G39" s="136" t="n">
        <f aca="false">-218710</f>
        <v>-218710</v>
      </c>
      <c r="H39" s="136"/>
      <c r="I39" s="136"/>
      <c r="J39" s="136" t="n">
        <f aca="false">-2800</f>
        <v>-2800</v>
      </c>
      <c r="K39" s="136"/>
      <c r="L39" s="136"/>
      <c r="M39" s="128" t="n">
        <f aca="false">C39+F39</f>
        <v>-221510</v>
      </c>
    </row>
    <row r="40" s="109" customFormat="true" ht="12.75" hidden="false" customHeight="false" outlineLevel="0" collapsed="false">
      <c r="A40" s="131" t="n">
        <v>250000</v>
      </c>
      <c r="B40" s="132" t="str">
        <f aca="false">'Назви КФК'!B85</f>
        <v>Видатки, не вiднесенi до основних груп</v>
      </c>
      <c r="C40" s="128" t="n">
        <f aca="false">C42+C41</f>
        <v>4821</v>
      </c>
      <c r="D40" s="133" t="n">
        <f aca="false">D42+D41</f>
        <v>0</v>
      </c>
      <c r="E40" s="133" t="n">
        <f aca="false">E42+E41</f>
        <v>0</v>
      </c>
      <c r="F40" s="128" t="n">
        <f aca="false">G40+J40</f>
        <v>0</v>
      </c>
      <c r="G40" s="133" t="n">
        <f aca="false">G42+G41</f>
        <v>0</v>
      </c>
      <c r="H40" s="133" t="n">
        <f aca="false">H42+H41</f>
        <v>0</v>
      </c>
      <c r="I40" s="133" t="n">
        <f aca="false">I42+I41</f>
        <v>0</v>
      </c>
      <c r="J40" s="133" t="n">
        <f aca="false">J42+J41</f>
        <v>0</v>
      </c>
      <c r="K40" s="133" t="n">
        <f aca="false">K42+K41</f>
        <v>0</v>
      </c>
      <c r="L40" s="133" t="n">
        <f aca="false">L42+L41</f>
        <v>0</v>
      </c>
      <c r="M40" s="128" t="n">
        <f aca="false">C40+F40</f>
        <v>4821</v>
      </c>
    </row>
    <row r="41" s="109" customFormat="true" ht="24.75" hidden="true" customHeight="true" outlineLevel="0" collapsed="false">
      <c r="A41" s="131" t="s">
        <v>39</v>
      </c>
      <c r="B41" s="135" t="str">
        <f aca="false">'Назви КФК'!B89</f>
        <v>Видатки на покриття інших заборгованостей, що виникли у попередні роки</v>
      </c>
      <c r="C41" s="128"/>
      <c r="D41" s="133"/>
      <c r="E41" s="133"/>
      <c r="F41" s="128" t="n">
        <f aca="false">G41+J41</f>
        <v>0</v>
      </c>
      <c r="G41" s="133"/>
      <c r="H41" s="133"/>
      <c r="I41" s="133"/>
      <c r="J41" s="133"/>
      <c r="K41" s="133"/>
      <c r="L41" s="133"/>
      <c r="M41" s="128" t="n">
        <f aca="false">C41+F41</f>
        <v>0</v>
      </c>
    </row>
    <row r="42" customFormat="false" ht="12.75" hidden="false" customHeight="false" outlineLevel="0" collapsed="false">
      <c r="A42" s="134" t="n">
        <v>250404</v>
      </c>
      <c r="B42" s="135" t="str">
        <f aca="false">'Назви КФК'!B90</f>
        <v>Іншi видатки</v>
      </c>
      <c r="C42" s="128" t="n">
        <v>4821</v>
      </c>
      <c r="D42" s="136"/>
      <c r="E42" s="136"/>
      <c r="F42" s="128" t="n">
        <f aca="false">G42+J42</f>
        <v>0</v>
      </c>
      <c r="G42" s="136"/>
      <c r="H42" s="136"/>
      <c r="I42" s="136"/>
      <c r="J42" s="136"/>
      <c r="K42" s="136"/>
      <c r="L42" s="136"/>
      <c r="M42" s="128" t="n">
        <f aca="false">C42+F42</f>
        <v>4821</v>
      </c>
    </row>
    <row r="43" s="109" customFormat="true" ht="12.75" hidden="false" customHeight="false" outlineLevel="0" collapsed="false">
      <c r="A43" s="126" t="s">
        <v>44</v>
      </c>
      <c r="B43" s="127" t="s">
        <v>223</v>
      </c>
      <c r="C43" s="128" t="n">
        <f aca="false">C44+C46+C54+C58+C56+C61</f>
        <v>1083517</v>
      </c>
      <c r="D43" s="128" t="n">
        <f aca="false">D44+D46+D54+D58+D56+D61</f>
        <v>369924</v>
      </c>
      <c r="E43" s="128" t="n">
        <f aca="false">E44+E46+E54+E58+E56+E61</f>
        <v>561075</v>
      </c>
      <c r="F43" s="128" t="n">
        <f aca="false">G43+J43</f>
        <v>-101252</v>
      </c>
      <c r="G43" s="128" t="n">
        <f aca="false">G44+G46+G54+G58+G56+G61</f>
        <v>2600</v>
      </c>
      <c r="H43" s="128" t="n">
        <f aca="false">H44+H46+H54+H58+H56+H61</f>
        <v>0</v>
      </c>
      <c r="I43" s="128" t="n">
        <f aca="false">I44+I46+I54+I58+I56+I61</f>
        <v>0</v>
      </c>
      <c r="J43" s="128" t="n">
        <f aca="false">J44+J46+J54+J58+J56+J61</f>
        <v>-103852</v>
      </c>
      <c r="K43" s="128" t="n">
        <f aca="false">K44+K46+K54+K58+K56+K61</f>
        <v>-121501</v>
      </c>
      <c r="L43" s="128" t="n">
        <f aca="false">L44+L46+L54+L58+L56+L61</f>
        <v>8499</v>
      </c>
      <c r="M43" s="128" t="n">
        <f aca="false">M44+M46+M54+M58+M56+M61</f>
        <v>982265</v>
      </c>
    </row>
    <row r="44" s="109" customFormat="true" ht="12.75" hidden="true" customHeight="false" outlineLevel="0" collapsed="false">
      <c r="A44" s="131" t="s">
        <v>17</v>
      </c>
      <c r="B44" s="132" t="str">
        <f aca="false">'Назви КФК'!B1</f>
        <v>Державне управлiння</v>
      </c>
      <c r="C44" s="128" t="n">
        <f aca="false">C45</f>
        <v>0</v>
      </c>
      <c r="D44" s="133" t="n">
        <f aca="false">D45</f>
        <v>0</v>
      </c>
      <c r="E44" s="133" t="n">
        <f aca="false">E45</f>
        <v>0</v>
      </c>
      <c r="F44" s="128" t="n">
        <f aca="false">G44+J44</f>
        <v>0</v>
      </c>
      <c r="G44" s="133" t="n">
        <f aca="false">G45</f>
        <v>0</v>
      </c>
      <c r="H44" s="133" t="n">
        <f aca="false">H45</f>
        <v>0</v>
      </c>
      <c r="I44" s="133" t="n">
        <f aca="false">I45</f>
        <v>0</v>
      </c>
      <c r="J44" s="133" t="n">
        <f aca="false">J45</f>
        <v>0</v>
      </c>
      <c r="K44" s="133" t="n">
        <f aca="false">K45</f>
        <v>0</v>
      </c>
      <c r="L44" s="133" t="n">
        <f aca="false">L45</f>
        <v>0</v>
      </c>
      <c r="M44" s="128" t="n">
        <f aca="false">C44+F44</f>
        <v>0</v>
      </c>
    </row>
    <row r="45" customFormat="false" ht="12.75" hidden="true" customHeight="false" outlineLevel="0" collapsed="false">
      <c r="A45" s="134" t="s">
        <v>19</v>
      </c>
      <c r="B45" s="135" t="str">
        <f aca="false">'Назви КФК'!B2</f>
        <v>Органи мiсцевого самоврядування</v>
      </c>
      <c r="C45" s="128"/>
      <c r="D45" s="136"/>
      <c r="E45" s="136"/>
      <c r="F45" s="128" t="n">
        <f aca="false">G45+J45</f>
        <v>0</v>
      </c>
      <c r="G45" s="136"/>
      <c r="H45" s="136"/>
      <c r="I45" s="136"/>
      <c r="J45" s="136"/>
      <c r="K45" s="136"/>
      <c r="L45" s="136"/>
      <c r="M45" s="128" t="n">
        <f aca="false">C45+F45</f>
        <v>0</v>
      </c>
    </row>
    <row r="46" s="109" customFormat="true" ht="12.75" hidden="false" customHeight="false" outlineLevel="0" collapsed="false">
      <c r="A46" s="131" t="s">
        <v>46</v>
      </c>
      <c r="B46" s="132" t="str">
        <f aca="false">'Назви КФК'!B3</f>
        <v>Освiта</v>
      </c>
      <c r="C46" s="128" t="n">
        <f aca="false">SUM(C47:C53)</f>
        <v>1065283</v>
      </c>
      <c r="D46" s="133" t="n">
        <f aca="false">SUM(D47:D53)</f>
        <v>369924</v>
      </c>
      <c r="E46" s="133" t="n">
        <f aca="false">SUM(E47:E53)</f>
        <v>561075</v>
      </c>
      <c r="F46" s="128" t="n">
        <f aca="false">G46+J46</f>
        <v>-121501</v>
      </c>
      <c r="G46" s="133" t="n">
        <f aca="false">SUM(G47:G53)</f>
        <v>0</v>
      </c>
      <c r="H46" s="133" t="n">
        <f aca="false">SUM(H47:H53)</f>
        <v>0</v>
      </c>
      <c r="I46" s="133" t="n">
        <f aca="false">SUM(I47:I53)</f>
        <v>0</v>
      </c>
      <c r="J46" s="133" t="n">
        <f aca="false">SUM(J47:J53)</f>
        <v>-121501</v>
      </c>
      <c r="K46" s="133" t="n">
        <f aca="false">SUM(K47:K53)</f>
        <v>-121501</v>
      </c>
      <c r="L46" s="133" t="n">
        <f aca="false">SUM(L47:L53)</f>
        <v>8499</v>
      </c>
      <c r="M46" s="128" t="n">
        <f aca="false">C46+F46</f>
        <v>943782</v>
      </c>
    </row>
    <row r="47" customFormat="false" ht="12.75" hidden="false" customHeight="false" outlineLevel="0" collapsed="false">
      <c r="A47" s="134" t="s">
        <v>48</v>
      </c>
      <c r="B47" s="135" t="str">
        <f aca="false">'Назви КФК'!B4</f>
        <v>Дошкільні заклади освіти </v>
      </c>
      <c r="C47" s="128" t="n">
        <f aca="false">123368+34579</f>
        <v>157947</v>
      </c>
      <c r="D47" s="136" t="n">
        <v>90514</v>
      </c>
      <c r="E47" s="136" t="n">
        <v>34579</v>
      </c>
      <c r="F47" s="128" t="n">
        <f aca="false">G47+J47</f>
        <v>-150000</v>
      </c>
      <c r="G47" s="136"/>
      <c r="H47" s="136"/>
      <c r="I47" s="136"/>
      <c r="J47" s="136" t="n">
        <v>-150000</v>
      </c>
      <c r="K47" s="136" t="n">
        <v>-150000</v>
      </c>
      <c r="L47" s="136"/>
      <c r="M47" s="128" t="n">
        <f aca="false">C47+F47</f>
        <v>7947</v>
      </c>
    </row>
    <row r="48" customFormat="false" ht="33.75" hidden="false" customHeight="false" outlineLevel="0" collapsed="false">
      <c r="A48" s="134" t="s">
        <v>53</v>
      </c>
      <c r="B48" s="135" t="str">
        <f aca="false">'Назви КФК'!B5</f>
        <v>Загальноосвiтнi школи (в т.ч. школа-дитячий садок, iнтернат при школi), спецiалiзованi школи, лiцеї, гiмназiї, колегiуми</v>
      </c>
      <c r="C48" s="128" t="n">
        <f aca="false">500000+329340+26320</f>
        <v>855660</v>
      </c>
      <c r="D48" s="136" t="n">
        <v>241626</v>
      </c>
      <c r="E48" s="136" t="n">
        <f aca="false">500000+26320</f>
        <v>526320</v>
      </c>
      <c r="F48" s="128" t="n">
        <f aca="false">G48+J48</f>
        <v>0</v>
      </c>
      <c r="G48" s="136"/>
      <c r="H48" s="136"/>
      <c r="I48" s="136"/>
      <c r="J48" s="136"/>
      <c r="K48" s="136"/>
      <c r="L48" s="136"/>
      <c r="M48" s="128" t="n">
        <f aca="false">C48+F48</f>
        <v>855660</v>
      </c>
    </row>
    <row r="49" customFormat="false" ht="22.5" hidden="false" customHeight="false" outlineLevel="0" collapsed="false">
      <c r="A49" s="134" t="s">
        <v>60</v>
      </c>
      <c r="B49" s="135" t="str">
        <f aca="false">'Назви КФК'!B7</f>
        <v>Позашкільні заклади освіти, заходи із позашкільної роботи з дітьми </v>
      </c>
      <c r="C49" s="128" t="n">
        <v>51500</v>
      </c>
      <c r="D49" s="136" t="n">
        <v>37784</v>
      </c>
      <c r="E49" s="136"/>
      <c r="F49" s="128" t="n">
        <f aca="false">G49+J49</f>
        <v>28499</v>
      </c>
      <c r="G49" s="136"/>
      <c r="H49" s="136"/>
      <c r="I49" s="136"/>
      <c r="J49" s="136" t="n">
        <f aca="false">20000+8499</f>
        <v>28499</v>
      </c>
      <c r="K49" s="136" t="n">
        <f aca="false">20000+8499</f>
        <v>28499</v>
      </c>
      <c r="L49" s="136" t="n">
        <v>8499</v>
      </c>
      <c r="M49" s="128" t="n">
        <f aca="false">C49+F49</f>
        <v>79999</v>
      </c>
    </row>
    <row r="50" customFormat="false" ht="22.5" hidden="true" customHeight="false" outlineLevel="0" collapsed="false">
      <c r="A50" s="134" t="s">
        <v>224</v>
      </c>
      <c r="B50" s="135" t="str">
        <f aca="false">'Назви КФК'!B8</f>
        <v>Методична робота, iншi заходи у сфері народної освiти</v>
      </c>
      <c r="C50" s="128"/>
      <c r="D50" s="136"/>
      <c r="E50" s="136"/>
      <c r="F50" s="128" t="n">
        <f aca="false">G50+J50</f>
        <v>0</v>
      </c>
      <c r="G50" s="136"/>
      <c r="H50" s="136"/>
      <c r="I50" s="136"/>
      <c r="J50" s="136"/>
      <c r="K50" s="136"/>
      <c r="L50" s="136"/>
      <c r="M50" s="128" t="n">
        <f aca="false">C50+F50</f>
        <v>0</v>
      </c>
    </row>
    <row r="51" customFormat="false" ht="22.5" hidden="true" customHeight="false" outlineLevel="0" collapsed="false">
      <c r="A51" s="134" t="s">
        <v>225</v>
      </c>
      <c r="B51" s="135" t="str">
        <f aca="false">'Назви КФК'!B9</f>
        <v>Централiзованi бухгалтерiї обласних, міських, районних відділів освіти</v>
      </c>
      <c r="C51" s="128"/>
      <c r="D51" s="136"/>
      <c r="E51" s="136"/>
      <c r="F51" s="128" t="n">
        <f aca="false">G51+J51</f>
        <v>0</v>
      </c>
      <c r="G51" s="136"/>
      <c r="H51" s="136"/>
      <c r="I51" s="136"/>
      <c r="J51" s="136"/>
      <c r="K51" s="136"/>
      <c r="L51" s="136"/>
      <c r="M51" s="128" t="n">
        <f aca="false">C51+F51</f>
        <v>0</v>
      </c>
    </row>
    <row r="52" customFormat="false" ht="22.5" hidden="false" customHeight="false" outlineLevel="0" collapsed="false">
      <c r="A52" s="134" t="s">
        <v>226</v>
      </c>
      <c r="B52" s="135" t="str">
        <f aca="false">'Назви КФК'!B10</f>
        <v>Групи  централiзованого господарського обслуговування</v>
      </c>
      <c r="C52" s="128" t="n">
        <v>176</v>
      </c>
      <c r="D52" s="136"/>
      <c r="E52" s="136" t="n">
        <v>176</v>
      </c>
      <c r="F52" s="128" t="n">
        <f aca="false">G52+J52</f>
        <v>0</v>
      </c>
      <c r="G52" s="136"/>
      <c r="H52" s="136"/>
      <c r="I52" s="136"/>
      <c r="J52" s="136"/>
      <c r="K52" s="136"/>
      <c r="L52" s="136"/>
      <c r="M52" s="128" t="n">
        <f aca="false">C52+F52</f>
        <v>176</v>
      </c>
    </row>
    <row r="53" customFormat="false" ht="33.75" hidden="true" customHeight="false" outlineLevel="0" collapsed="false">
      <c r="A53" s="134" t="s">
        <v>227</v>
      </c>
      <c r="B53" s="135" t="str">
        <f aca="false">'Назви КФК'!B11</f>
        <v>Допомога дітям-сиротам та дітям, позбавленим батьківського піклування, яким виповнюється 18 років</v>
      </c>
      <c r="C53" s="128"/>
      <c r="D53" s="136"/>
      <c r="E53" s="136"/>
      <c r="F53" s="128" t="n">
        <f aca="false">G53+J53</f>
        <v>0</v>
      </c>
      <c r="G53" s="136"/>
      <c r="H53" s="136"/>
      <c r="I53" s="136"/>
      <c r="J53" s="136"/>
      <c r="K53" s="136"/>
      <c r="L53" s="136"/>
      <c r="M53" s="128" t="n">
        <f aca="false">C53+F53</f>
        <v>0</v>
      </c>
    </row>
    <row r="54" s="109" customFormat="true" ht="12.75" hidden="false" customHeight="false" outlineLevel="0" collapsed="false">
      <c r="A54" s="131" t="n">
        <v>130000</v>
      </c>
      <c r="B54" s="132" t="str">
        <f aca="false">'Назви КФК'!B60</f>
        <v>Фiзична культура i спорт</v>
      </c>
      <c r="C54" s="128" t="n">
        <f aca="false">C55</f>
        <v>18234</v>
      </c>
      <c r="D54" s="133" t="n">
        <f aca="false">D55</f>
        <v>0</v>
      </c>
      <c r="E54" s="133" t="n">
        <f aca="false">E55</f>
        <v>0</v>
      </c>
      <c r="F54" s="128" t="n">
        <f aca="false">G54+J54</f>
        <v>0</v>
      </c>
      <c r="G54" s="133" t="n">
        <f aca="false">G55</f>
        <v>0</v>
      </c>
      <c r="H54" s="133" t="n">
        <f aca="false">H55</f>
        <v>0</v>
      </c>
      <c r="I54" s="133" t="n">
        <f aca="false">I55</f>
        <v>0</v>
      </c>
      <c r="J54" s="133" t="n">
        <f aca="false">J55</f>
        <v>0</v>
      </c>
      <c r="K54" s="133" t="n">
        <f aca="false">K55</f>
        <v>0</v>
      </c>
      <c r="L54" s="133" t="n">
        <f aca="false">L55</f>
        <v>0</v>
      </c>
      <c r="M54" s="128" t="n">
        <f aca="false">C54+F54</f>
        <v>18234</v>
      </c>
    </row>
    <row r="55" customFormat="false" ht="22.5" hidden="false" customHeight="false" outlineLevel="0" collapsed="false">
      <c r="A55" s="134" t="n">
        <v>130107</v>
      </c>
      <c r="B55" s="135" t="str">
        <f aca="false">'Назви КФК'!B62</f>
        <v>Утримання та навчально-тренувальна робота дитячо-юнацьких спортивних шкiл</v>
      </c>
      <c r="C55" s="128" t="n">
        <f aca="false">16234+2000</f>
        <v>18234</v>
      </c>
      <c r="D55" s="136"/>
      <c r="E55" s="136"/>
      <c r="F55" s="128" t="n">
        <f aca="false">G55+J55</f>
        <v>0</v>
      </c>
      <c r="G55" s="136"/>
      <c r="H55" s="136"/>
      <c r="I55" s="136"/>
      <c r="J55" s="136"/>
      <c r="K55" s="136"/>
      <c r="L55" s="136"/>
      <c r="M55" s="128" t="n">
        <f aca="false">C55+F55</f>
        <v>18234</v>
      </c>
    </row>
    <row r="56" s="109" customFormat="true" ht="12.75" hidden="true" customHeight="true" outlineLevel="0" collapsed="false">
      <c r="A56" s="131" t="n">
        <v>150000</v>
      </c>
      <c r="B56" s="132" t="str">
        <f aca="false">'Назви КФК'!B66</f>
        <v>Будiвництво</v>
      </c>
      <c r="C56" s="128" t="n">
        <f aca="false">C57</f>
        <v>0</v>
      </c>
      <c r="D56" s="133" t="n">
        <f aca="false">D57</f>
        <v>0</v>
      </c>
      <c r="E56" s="133" t="n">
        <f aca="false">E57</f>
        <v>0</v>
      </c>
      <c r="F56" s="128" t="n">
        <f aca="false">G56+J56</f>
        <v>0</v>
      </c>
      <c r="G56" s="133" t="n">
        <f aca="false">G57</f>
        <v>0</v>
      </c>
      <c r="H56" s="133" t="n">
        <f aca="false">H57</f>
        <v>0</v>
      </c>
      <c r="I56" s="133" t="n">
        <f aca="false">I57</f>
        <v>0</v>
      </c>
      <c r="J56" s="133" t="n">
        <f aca="false">J57</f>
        <v>0</v>
      </c>
      <c r="K56" s="133" t="n">
        <f aca="false">K57</f>
        <v>0</v>
      </c>
      <c r="L56" s="133" t="n">
        <f aca="false">L57</f>
        <v>0</v>
      </c>
      <c r="M56" s="128" t="n">
        <f aca="false">C56+F56</f>
        <v>0</v>
      </c>
    </row>
    <row r="57" customFormat="false" ht="12.75" hidden="true" customHeight="true" outlineLevel="0" collapsed="false">
      <c r="A57" s="134" t="n">
        <v>150101</v>
      </c>
      <c r="B57" s="135" t="str">
        <f aca="false">'Назви КФК'!B67</f>
        <v>Капiтальнi вкладення</v>
      </c>
      <c r="C57" s="128"/>
      <c r="D57" s="136"/>
      <c r="E57" s="136"/>
      <c r="F57" s="128" t="n">
        <f aca="false">G57+J57</f>
        <v>0</v>
      </c>
      <c r="G57" s="136"/>
      <c r="H57" s="136"/>
      <c r="I57" s="136"/>
      <c r="J57" s="136"/>
      <c r="K57" s="136"/>
      <c r="L57" s="136"/>
      <c r="M57" s="128" t="n">
        <f aca="false">C57+F57</f>
        <v>0</v>
      </c>
    </row>
    <row r="58" s="109" customFormat="true" ht="12.75" hidden="false" customHeight="true" outlineLevel="0" collapsed="false">
      <c r="A58" s="131" t="n">
        <v>240000</v>
      </c>
      <c r="B58" s="132" t="str">
        <f aca="false">'Назви КФК'!B82</f>
        <v>Цiльовi фонди</v>
      </c>
      <c r="C58" s="128" t="n">
        <f aca="false">SUM(C60+C59)</f>
        <v>0</v>
      </c>
      <c r="D58" s="133" t="n">
        <f aca="false">SUM(D60+D59)</f>
        <v>0</v>
      </c>
      <c r="E58" s="133" t="n">
        <f aca="false">SUM(E60+E59)</f>
        <v>0</v>
      </c>
      <c r="F58" s="128" t="n">
        <f aca="false">G58+J58</f>
        <v>20249</v>
      </c>
      <c r="G58" s="133" t="n">
        <f aca="false">SUM(G59:G60)</f>
        <v>2600</v>
      </c>
      <c r="H58" s="133" t="n">
        <f aca="false">SUM(H60:H60)</f>
        <v>0</v>
      </c>
      <c r="I58" s="133" t="n">
        <f aca="false">SUM(I60:I60)</f>
        <v>0</v>
      </c>
      <c r="J58" s="133" t="n">
        <f aca="false">SUM(J60:J60)</f>
        <v>17649</v>
      </c>
      <c r="K58" s="133" t="n">
        <f aca="false">SUM(K60:K60)</f>
        <v>0</v>
      </c>
      <c r="L58" s="133" t="n">
        <f aca="false">SUM(L60:L60)</f>
        <v>0</v>
      </c>
      <c r="M58" s="128" t="n">
        <f aca="false">C58+F58</f>
        <v>20249</v>
      </c>
    </row>
    <row r="59" customFormat="false" ht="22.5" hidden="false" customHeight="true" outlineLevel="0" collapsed="false">
      <c r="A59" s="134" t="n">
        <v>240604</v>
      </c>
      <c r="B59" s="135" t="str">
        <f aca="false">'Назви КФК'!B83</f>
        <v>Інша діяльність у сфері охорони навколишнього природного середовища</v>
      </c>
      <c r="C59" s="128"/>
      <c r="D59" s="136"/>
      <c r="E59" s="136"/>
      <c r="F59" s="128" t="n">
        <f aca="false">G59+J59</f>
        <v>2600</v>
      </c>
      <c r="G59" s="136" t="n">
        <v>2600</v>
      </c>
      <c r="H59" s="136"/>
      <c r="I59" s="136"/>
      <c r="J59" s="136"/>
      <c r="K59" s="136"/>
      <c r="L59" s="136"/>
      <c r="M59" s="128" t="n">
        <f aca="false">C59+F59</f>
        <v>2600</v>
      </c>
    </row>
    <row r="60" customFormat="false" ht="45" hidden="false" customHeight="true" outlineLevel="0" collapsed="false">
      <c r="A60" s="134" t="n">
        <v>240900</v>
      </c>
      <c r="B60" s="135"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60" s="128"/>
      <c r="D60" s="136"/>
      <c r="E60" s="136"/>
      <c r="F60" s="128" t="n">
        <f aca="false">G60+J60</f>
        <v>17649</v>
      </c>
      <c r="G60" s="136"/>
      <c r="H60" s="136"/>
      <c r="I60" s="136"/>
      <c r="J60" s="136" t="n">
        <v>17649</v>
      </c>
      <c r="K60" s="136"/>
      <c r="L60" s="136"/>
      <c r="M60" s="128" t="n">
        <f aca="false">C60+F60</f>
        <v>17649</v>
      </c>
    </row>
    <row r="61" s="109" customFormat="true" ht="12.75" hidden="true" customHeight="false" outlineLevel="0" collapsed="false">
      <c r="A61" s="131" t="n">
        <v>250000</v>
      </c>
      <c r="B61" s="132" t="str">
        <f aca="false">'Назви КФК'!B85</f>
        <v>Видатки, не вiднесенi до основних груп</v>
      </c>
      <c r="C61" s="128" t="n">
        <f aca="false">C62</f>
        <v>0</v>
      </c>
      <c r="D61" s="133" t="n">
        <f aca="false">D62</f>
        <v>0</v>
      </c>
      <c r="E61" s="133" t="n">
        <f aca="false">E62</f>
        <v>0</v>
      </c>
      <c r="F61" s="128" t="n">
        <f aca="false">G61+J61</f>
        <v>0</v>
      </c>
      <c r="G61" s="133" t="n">
        <f aca="false">G62</f>
        <v>0</v>
      </c>
      <c r="H61" s="133" t="n">
        <f aca="false">H62</f>
        <v>0</v>
      </c>
      <c r="I61" s="133" t="n">
        <f aca="false">I62</f>
        <v>0</v>
      </c>
      <c r="J61" s="133" t="n">
        <f aca="false">J62</f>
        <v>0</v>
      </c>
      <c r="K61" s="133" t="n">
        <f aca="false">K62</f>
        <v>0</v>
      </c>
      <c r="L61" s="133" t="n">
        <f aca="false">L62</f>
        <v>0</v>
      </c>
      <c r="M61" s="128" t="n">
        <f aca="false">C61+F61</f>
        <v>0</v>
      </c>
    </row>
    <row r="62" s="109" customFormat="true" ht="24.75" hidden="true" customHeight="true" outlineLevel="0" collapsed="false">
      <c r="A62" s="131" t="s">
        <v>39</v>
      </c>
      <c r="B62" s="135" t="str">
        <f aca="false">'Назви КФК'!B89</f>
        <v>Видатки на покриття інших заборгованостей, що виникли у попередні роки</v>
      </c>
      <c r="C62" s="128"/>
      <c r="D62" s="133"/>
      <c r="E62" s="133"/>
      <c r="F62" s="128" t="n">
        <f aca="false">G62+J62</f>
        <v>0</v>
      </c>
      <c r="G62" s="133"/>
      <c r="H62" s="133"/>
      <c r="I62" s="133"/>
      <c r="J62" s="133"/>
      <c r="K62" s="133"/>
      <c r="L62" s="133"/>
      <c r="M62" s="128" t="n">
        <f aca="false">C62+F62</f>
        <v>0</v>
      </c>
    </row>
    <row r="63" s="109" customFormat="true" ht="21" hidden="false" customHeight="false" outlineLevel="0" collapsed="false">
      <c r="A63" s="126" t="s">
        <v>76</v>
      </c>
      <c r="B63" s="127" t="s">
        <v>77</v>
      </c>
      <c r="C63" s="128" t="n">
        <f aca="false">C64+C68+C100+C107+C66+C103+C105+C98</f>
        <v>547932</v>
      </c>
      <c r="D63" s="128" t="n">
        <f aca="false">D64+D68+D100+D107+D66+D103+D105+D98</f>
        <v>366623</v>
      </c>
      <c r="E63" s="128" t="n">
        <f aca="false">E64+E68+E100+E107+E66+E103+E105+E98</f>
        <v>13000</v>
      </c>
      <c r="F63" s="128" t="n">
        <f aca="false">G63+J63</f>
        <v>99900</v>
      </c>
      <c r="G63" s="128" t="n">
        <f aca="false">G64+G68+G100+G107+G66+G103+G105+G98</f>
        <v>0</v>
      </c>
      <c r="H63" s="128" t="n">
        <f aca="false">H64+H68+H100+H107+H66+H103+H105+H98</f>
        <v>0</v>
      </c>
      <c r="I63" s="128" t="n">
        <f aca="false">I64+I68+I100+I107+I66+I103+I105+I98</f>
        <v>0</v>
      </c>
      <c r="J63" s="128" t="n">
        <f aca="false">J64+J68+J100+J107+J66+J103+J105+J98</f>
        <v>99900</v>
      </c>
      <c r="K63" s="128" t="n">
        <f aca="false">K64+K68+K100+K107+K66+K103+K105+K98</f>
        <v>99900</v>
      </c>
      <c r="L63" s="128" t="n">
        <f aca="false">L64+L68+L100+L107+L66+L103+L105+L98</f>
        <v>99900</v>
      </c>
      <c r="M63" s="128" t="n">
        <f aca="false">M64+M68+M100+M107+M66+M103+M105+M98</f>
        <v>647832</v>
      </c>
    </row>
    <row r="64" s="109" customFormat="true" ht="12.75" hidden="true" customHeight="false" outlineLevel="0" collapsed="false">
      <c r="A64" s="131" t="s">
        <v>17</v>
      </c>
      <c r="B64" s="132" t="str">
        <f aca="false">'Назви КФК'!B1</f>
        <v>Державне управлiння</v>
      </c>
      <c r="C64" s="128" t="n">
        <f aca="false">C65</f>
        <v>0</v>
      </c>
      <c r="D64" s="133" t="n">
        <f aca="false">D65</f>
        <v>0</v>
      </c>
      <c r="E64" s="133" t="n">
        <f aca="false">E65</f>
        <v>0</v>
      </c>
      <c r="F64" s="128" t="n">
        <f aca="false">G64+J64</f>
        <v>0</v>
      </c>
      <c r="G64" s="133" t="n">
        <f aca="false">G65</f>
        <v>0</v>
      </c>
      <c r="H64" s="133" t="n">
        <f aca="false">H65</f>
        <v>0</v>
      </c>
      <c r="I64" s="133" t="n">
        <f aca="false">I65</f>
        <v>0</v>
      </c>
      <c r="J64" s="133" t="n">
        <f aca="false">J65</f>
        <v>0</v>
      </c>
      <c r="K64" s="133" t="n">
        <f aca="false">K65</f>
        <v>0</v>
      </c>
      <c r="L64" s="133" t="n">
        <f aca="false">L65</f>
        <v>0</v>
      </c>
      <c r="M64" s="128" t="n">
        <f aca="false">C64+F64</f>
        <v>0</v>
      </c>
    </row>
    <row r="65" customFormat="false" ht="12.75" hidden="true" customHeight="false" outlineLevel="0" collapsed="false">
      <c r="A65" s="134" t="s">
        <v>19</v>
      </c>
      <c r="B65" s="135" t="str">
        <f aca="false">'Назви КФК'!B2</f>
        <v>Органи мiсцевого самоврядування</v>
      </c>
      <c r="C65" s="128"/>
      <c r="D65" s="136"/>
      <c r="E65" s="136"/>
      <c r="F65" s="128" t="n">
        <f aca="false">G65+J65</f>
        <v>0</v>
      </c>
      <c r="G65" s="136"/>
      <c r="H65" s="136"/>
      <c r="I65" s="136"/>
      <c r="J65" s="136"/>
      <c r="K65" s="136"/>
      <c r="L65" s="136"/>
      <c r="M65" s="128" t="n">
        <f aca="false">C65+F65</f>
        <v>0</v>
      </c>
    </row>
    <row r="66" customFormat="false" ht="12.75" hidden="false" customHeight="false" outlineLevel="0" collapsed="false">
      <c r="A66" s="131" t="s">
        <v>46</v>
      </c>
      <c r="B66" s="132" t="str">
        <f aca="false">'Назви КФК'!B3</f>
        <v>Освiта</v>
      </c>
      <c r="C66" s="128" t="n">
        <f aca="false">C67</f>
        <v>10000</v>
      </c>
      <c r="D66" s="133" t="n">
        <f aca="false">D67</f>
        <v>0</v>
      </c>
      <c r="E66" s="133" t="n">
        <f aca="false">E67</f>
        <v>0</v>
      </c>
      <c r="F66" s="128" t="n">
        <f aca="false">G66+J66</f>
        <v>0</v>
      </c>
      <c r="G66" s="133" t="n">
        <f aca="false">G67</f>
        <v>0</v>
      </c>
      <c r="H66" s="133" t="n">
        <f aca="false">H67</f>
        <v>0</v>
      </c>
      <c r="I66" s="133" t="n">
        <f aca="false">I67</f>
        <v>0</v>
      </c>
      <c r="J66" s="133" t="n">
        <f aca="false">J67</f>
        <v>0</v>
      </c>
      <c r="K66" s="133" t="n">
        <f aca="false">K67</f>
        <v>0</v>
      </c>
      <c r="L66" s="133" t="n">
        <f aca="false">L67</f>
        <v>0</v>
      </c>
      <c r="M66" s="128" t="n">
        <f aca="false">C66+F66</f>
        <v>10000</v>
      </c>
    </row>
    <row r="67" customFormat="false" ht="22.5" hidden="false" customHeight="false" outlineLevel="0" collapsed="false">
      <c r="A67" s="141" t="s">
        <v>228</v>
      </c>
      <c r="B67" s="142" t="str">
        <f aca="false">'Назви КФК'!B6</f>
        <v>Дитячi будинки (в т.ч. сiмейного типу, прийомнi сiм`ї)</v>
      </c>
      <c r="C67" s="128" t="n">
        <v>10000</v>
      </c>
      <c r="D67" s="133"/>
      <c r="E67" s="133"/>
      <c r="F67" s="128" t="n">
        <f aca="false">G67+J67</f>
        <v>0</v>
      </c>
      <c r="G67" s="133"/>
      <c r="H67" s="133"/>
      <c r="I67" s="133"/>
      <c r="J67" s="133"/>
      <c r="K67" s="133"/>
      <c r="L67" s="133"/>
      <c r="M67" s="128" t="n">
        <f aca="false">C67+F67</f>
        <v>10000</v>
      </c>
    </row>
    <row r="68" s="109" customFormat="true" ht="21" hidden="false" customHeight="false" outlineLevel="0" collapsed="false">
      <c r="A68" s="131" t="s">
        <v>78</v>
      </c>
      <c r="B68" s="132" t="str">
        <f aca="false">'Назви КФК'!B12</f>
        <v>Соцiальний захист та соцiальне забезпечення</v>
      </c>
      <c r="C68" s="128" t="n">
        <f aca="false">SUM(C69:C97)</f>
        <v>537932</v>
      </c>
      <c r="D68" s="133" t="n">
        <f aca="false">SUM(D69:D97)</f>
        <v>366623</v>
      </c>
      <c r="E68" s="133" t="n">
        <f aca="false">SUM(E69:E97)</f>
        <v>13000</v>
      </c>
      <c r="F68" s="128" t="n">
        <f aca="false">G68+J68</f>
        <v>99900</v>
      </c>
      <c r="G68" s="133" t="n">
        <f aca="false">SUM(G69:G97)</f>
        <v>0</v>
      </c>
      <c r="H68" s="133" t="n">
        <f aca="false">SUM(H69:H97)</f>
        <v>0</v>
      </c>
      <c r="I68" s="133" t="n">
        <f aca="false">SUM(I69:I97)</f>
        <v>0</v>
      </c>
      <c r="J68" s="133" t="n">
        <f aca="false">SUM(J69:J97)</f>
        <v>99900</v>
      </c>
      <c r="K68" s="133" t="n">
        <f aca="false">SUM(K69:K97)</f>
        <v>99900</v>
      </c>
      <c r="L68" s="133" t="n">
        <f aca="false">SUM(L69:L97)</f>
        <v>99900</v>
      </c>
      <c r="M68" s="128" t="n">
        <f aca="false">C68+F68</f>
        <v>637832</v>
      </c>
    </row>
    <row r="69" customFormat="false" ht="168.75" hidden="true" customHeight="false" outlineLevel="0" collapsed="false">
      <c r="A69" s="134" t="s">
        <v>229</v>
      </c>
      <c r="B69" s="135" t="str">
        <f aca="false">'Назви КФК'!B13</f>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v>
      </c>
      <c r="C69" s="128"/>
      <c r="D69" s="136"/>
      <c r="E69" s="136"/>
      <c r="F69" s="128" t="n">
        <f aca="false">G69+J69</f>
        <v>0</v>
      </c>
      <c r="G69" s="136"/>
      <c r="H69" s="136"/>
      <c r="I69" s="136"/>
      <c r="J69" s="136"/>
      <c r="K69" s="136"/>
      <c r="L69" s="136"/>
      <c r="M69" s="128" t="n">
        <f aca="false">C69+F69</f>
        <v>0</v>
      </c>
    </row>
    <row r="70" customFormat="false" ht="146.25" hidden="true" customHeight="false" outlineLevel="0" collapsed="false">
      <c r="A70" s="134" t="s">
        <v>230</v>
      </c>
      <c r="B70" s="135" t="str">
        <f aca="false">'Назви КФК'!B14</f>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v>
      </c>
      <c r="C70" s="128"/>
      <c r="D70" s="136"/>
      <c r="E70" s="136"/>
      <c r="F70" s="128" t="n">
        <f aca="false">G70+J70</f>
        <v>0</v>
      </c>
      <c r="G70" s="136"/>
      <c r="H70" s="136"/>
      <c r="I70" s="136"/>
      <c r="J70" s="136"/>
      <c r="K70" s="136"/>
      <c r="L70" s="136"/>
      <c r="M70" s="128" t="n">
        <f aca="false">C70+F70</f>
        <v>0</v>
      </c>
    </row>
    <row r="71" customFormat="false" ht="157.5" hidden="true" customHeight="false" outlineLevel="0" collapsed="false">
      <c r="A71" s="134" t="s">
        <v>83</v>
      </c>
      <c r="B71" s="135" t="str">
        <f aca="false">'Назви КФК'!B15</f>
        <v>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v>
      </c>
      <c r="C71" s="128"/>
      <c r="D71" s="136"/>
      <c r="E71" s="136"/>
      <c r="F71" s="128" t="n">
        <f aca="false">G71+J71</f>
        <v>0</v>
      </c>
      <c r="G71" s="136"/>
      <c r="H71" s="136"/>
      <c r="I71" s="136"/>
      <c r="J71" s="136"/>
      <c r="K71" s="136"/>
      <c r="L71" s="136"/>
      <c r="M71" s="128" t="n">
        <f aca="false">C71+F71</f>
        <v>0</v>
      </c>
    </row>
    <row r="72" customFormat="false" ht="270" hidden="true" customHeight="false" outlineLevel="0" collapsed="false">
      <c r="A72" s="134" t="s">
        <v>231</v>
      </c>
      <c r="B72" s="135" t="str">
        <f aca="false">'Назви КФК'!B16</f>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v>
      </c>
      <c r="C72" s="128"/>
      <c r="D72" s="136"/>
      <c r="E72" s="136"/>
      <c r="F72" s="128" t="n">
        <f aca="false">G72+J72</f>
        <v>0</v>
      </c>
      <c r="G72" s="136"/>
      <c r="H72" s="136"/>
      <c r="I72" s="136"/>
      <c r="J72" s="136"/>
      <c r="K72" s="136"/>
      <c r="L72" s="136"/>
      <c r="M72" s="128" t="n">
        <f aca="false">C72+F72</f>
        <v>0</v>
      </c>
    </row>
    <row r="73" customFormat="false" ht="270" hidden="true" customHeight="false" outlineLevel="0" collapsed="false">
      <c r="A73" s="134" t="s">
        <v>232</v>
      </c>
      <c r="B73" s="135" t="str">
        <f aca="false">'Назви КФК'!B17</f>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v>
      </c>
      <c r="C73" s="128"/>
      <c r="D73" s="136"/>
      <c r="E73" s="136"/>
      <c r="F73" s="128" t="n">
        <f aca="false">G73+J73</f>
        <v>0</v>
      </c>
      <c r="G73" s="136"/>
      <c r="H73" s="136"/>
      <c r="I73" s="136"/>
      <c r="J73" s="136"/>
      <c r="K73" s="136"/>
      <c r="L73" s="136"/>
      <c r="M73" s="128" t="n">
        <f aca="false">C73+F73</f>
        <v>0</v>
      </c>
    </row>
    <row r="74" customFormat="false" ht="67.5" hidden="true" customHeight="false" outlineLevel="0" collapsed="false">
      <c r="A74" s="134" t="s">
        <v>233</v>
      </c>
      <c r="B74" s="135" t="str">
        <f aca="false">'Назви КФК'!B18</f>
        <v>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v>
      </c>
      <c r="C74" s="128"/>
      <c r="D74" s="136"/>
      <c r="E74" s="136"/>
      <c r="F74" s="128" t="n">
        <f aca="false">G74+J74</f>
        <v>0</v>
      </c>
      <c r="G74" s="136"/>
      <c r="H74" s="136"/>
      <c r="I74" s="136"/>
      <c r="J74" s="136"/>
      <c r="K74" s="136"/>
      <c r="L74" s="136"/>
      <c r="M74" s="128" t="n">
        <f aca="false">C74+F74</f>
        <v>0</v>
      </c>
    </row>
    <row r="75" customFormat="false" ht="56.25" hidden="true" customHeight="false" outlineLevel="0" collapsed="false">
      <c r="A75" s="134" t="s">
        <v>234</v>
      </c>
      <c r="B75" s="135" t="str">
        <f aca="false">'Назви КФК'!B19</f>
        <v>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v>
      </c>
      <c r="C75" s="128"/>
      <c r="D75" s="136"/>
      <c r="E75" s="136"/>
      <c r="F75" s="128" t="n">
        <f aca="false">G75+J75</f>
        <v>0</v>
      </c>
      <c r="G75" s="136"/>
      <c r="H75" s="136"/>
      <c r="I75" s="136"/>
      <c r="J75" s="136"/>
      <c r="K75" s="136"/>
      <c r="L75" s="136"/>
      <c r="M75" s="128" t="n">
        <f aca="false">C75+F75</f>
        <v>0</v>
      </c>
    </row>
    <row r="76" customFormat="false" ht="135" hidden="true" customHeight="false" outlineLevel="0" collapsed="false">
      <c r="A76" s="134" t="s">
        <v>235</v>
      </c>
      <c r="B76" s="135" t="str">
        <f aca="false">'Назви КФК'!B20</f>
        <v>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v>
      </c>
      <c r="C76" s="128"/>
      <c r="D76" s="136"/>
      <c r="E76" s="136"/>
      <c r="F76" s="128" t="n">
        <f aca="false">G76+J76</f>
        <v>0</v>
      </c>
      <c r="G76" s="136"/>
      <c r="H76" s="136"/>
      <c r="I76" s="136"/>
      <c r="J76" s="136"/>
      <c r="K76" s="136"/>
      <c r="L76" s="136"/>
      <c r="M76" s="128" t="n">
        <f aca="false">C76+F76</f>
        <v>0</v>
      </c>
    </row>
    <row r="77" customFormat="false" ht="22.5" hidden="true" customHeight="false" outlineLevel="0" collapsed="false">
      <c r="A77" s="134" t="s">
        <v>236</v>
      </c>
      <c r="B77" s="135" t="str">
        <f aca="false">'Назви КФК'!B21</f>
        <v>Пільги окремим категоріям громадян з послуг зв`язку</v>
      </c>
      <c r="C77" s="128"/>
      <c r="D77" s="136"/>
      <c r="E77" s="136"/>
      <c r="F77" s="128" t="n">
        <f aca="false">G77+J77</f>
        <v>0</v>
      </c>
      <c r="G77" s="136"/>
      <c r="H77" s="136"/>
      <c r="I77" s="136"/>
      <c r="J77" s="136"/>
      <c r="K77" s="136"/>
      <c r="L77" s="136"/>
      <c r="M77" s="128" t="n">
        <f aca="false">C77+F77</f>
        <v>0</v>
      </c>
    </row>
    <row r="78" customFormat="false" ht="22.5" hidden="true" customHeight="false" outlineLevel="0" collapsed="false">
      <c r="A78" s="134" t="s">
        <v>237</v>
      </c>
      <c r="B78" s="135" t="str">
        <f aca="false">'Назви КФК'!B22</f>
        <v>Пільги багатодітним сім'ям на житлово-комунальні послуги </v>
      </c>
      <c r="C78" s="128"/>
      <c r="D78" s="136"/>
      <c r="E78" s="136"/>
      <c r="F78" s="128" t="n">
        <f aca="false">G78+J78</f>
        <v>0</v>
      </c>
      <c r="G78" s="136"/>
      <c r="H78" s="136"/>
      <c r="I78" s="136"/>
      <c r="J78" s="136"/>
      <c r="K78" s="136"/>
      <c r="L78" s="136"/>
      <c r="M78" s="128" t="n">
        <f aca="false">C78+F78</f>
        <v>0</v>
      </c>
    </row>
    <row r="79" customFormat="false" ht="22.5" hidden="true" customHeight="false" outlineLevel="0" collapsed="false">
      <c r="A79" s="134" t="s">
        <v>238</v>
      </c>
      <c r="B79" s="135" t="str">
        <f aca="false">'Назви КФК'!B23</f>
        <v>Пільги багатодітним сім’ям на придбання твердого палива та скрапленого газу</v>
      </c>
      <c r="C79" s="128"/>
      <c r="D79" s="136"/>
      <c r="E79" s="136"/>
      <c r="F79" s="128" t="n">
        <f aca="false">G79+J79</f>
        <v>0</v>
      </c>
      <c r="G79" s="136"/>
      <c r="H79" s="136"/>
      <c r="I79" s="136"/>
      <c r="J79" s="136"/>
      <c r="K79" s="136"/>
      <c r="L79" s="136"/>
      <c r="M79" s="128" t="n">
        <f aca="false">C79+F79</f>
        <v>0</v>
      </c>
    </row>
    <row r="80" customFormat="false" ht="12.75" hidden="true" customHeight="false" outlineLevel="0" collapsed="false">
      <c r="A80" s="134" t="s">
        <v>239</v>
      </c>
      <c r="B80" s="135" t="str">
        <f aca="false">'Назви КФК'!B24</f>
        <v>Допомога у зв`язку з вагітністю і пологами</v>
      </c>
      <c r="C80" s="128"/>
      <c r="D80" s="136"/>
      <c r="E80" s="136"/>
      <c r="F80" s="128" t="n">
        <f aca="false">G80+J80</f>
        <v>0</v>
      </c>
      <c r="G80" s="136"/>
      <c r="H80" s="136"/>
      <c r="I80" s="136"/>
      <c r="J80" s="136"/>
      <c r="K80" s="136"/>
      <c r="L80" s="136"/>
      <c r="M80" s="128" t="n">
        <f aca="false">C80+F80</f>
        <v>0</v>
      </c>
    </row>
    <row r="81" customFormat="false" ht="12.75" hidden="true" customHeight="false" outlineLevel="0" collapsed="false">
      <c r="A81" s="134" t="s">
        <v>240</v>
      </c>
      <c r="B81" s="135" t="str">
        <f aca="false">'Назви КФК'!B25</f>
        <v>Допомога на догляд за дитиною віком до 3 років</v>
      </c>
      <c r="C81" s="128"/>
      <c r="D81" s="136"/>
      <c r="E81" s="136"/>
      <c r="F81" s="128" t="n">
        <f aca="false">G81+J81</f>
        <v>0</v>
      </c>
      <c r="G81" s="136"/>
      <c r="H81" s="136"/>
      <c r="I81" s="136"/>
      <c r="J81" s="136"/>
      <c r="K81" s="136"/>
      <c r="L81" s="136"/>
      <c r="M81" s="128" t="n">
        <f aca="false">C81+F81</f>
        <v>0</v>
      </c>
    </row>
    <row r="82" customFormat="false" ht="12.75" hidden="true" customHeight="false" outlineLevel="0" collapsed="false">
      <c r="A82" s="134" t="s">
        <v>241</v>
      </c>
      <c r="B82" s="135" t="str">
        <f aca="false">'Назви КФК'!B26</f>
        <v>Допомога при народженні дитини</v>
      </c>
      <c r="C82" s="128"/>
      <c r="D82" s="136"/>
      <c r="E82" s="136"/>
      <c r="F82" s="128" t="n">
        <f aca="false">G82+J82</f>
        <v>0</v>
      </c>
      <c r="G82" s="136"/>
      <c r="H82" s="136"/>
      <c r="I82" s="136"/>
      <c r="J82" s="136"/>
      <c r="K82" s="136"/>
      <c r="L82" s="136"/>
      <c r="M82" s="128" t="n">
        <f aca="false">C82+F82</f>
        <v>0</v>
      </c>
    </row>
    <row r="83" customFormat="false" ht="22.5" hidden="true" customHeight="false" outlineLevel="0" collapsed="false">
      <c r="A83" s="134" t="s">
        <v>242</v>
      </c>
      <c r="B83" s="135" t="str">
        <f aca="false">'Назви КФК'!B27</f>
        <v>Допомога на дітей, над якими встановлено опіку чи піклування</v>
      </c>
      <c r="C83" s="128"/>
      <c r="D83" s="136"/>
      <c r="E83" s="136"/>
      <c r="F83" s="128" t="n">
        <f aca="false">G83+J83</f>
        <v>0</v>
      </c>
      <c r="G83" s="136"/>
      <c r="H83" s="136"/>
      <c r="I83" s="136"/>
      <c r="J83" s="136"/>
      <c r="K83" s="136"/>
      <c r="L83" s="136"/>
      <c r="M83" s="128" t="n">
        <f aca="false">C83+F83</f>
        <v>0</v>
      </c>
    </row>
    <row r="84" customFormat="false" ht="12.75" hidden="true" customHeight="false" outlineLevel="0" collapsed="false">
      <c r="A84" s="134" t="s">
        <v>243</v>
      </c>
      <c r="B84" s="135" t="str">
        <f aca="false">'Назви КФК'!B28</f>
        <v>Допомога на дітей одиноким матерям</v>
      </c>
      <c r="C84" s="128"/>
      <c r="D84" s="136"/>
      <c r="E84" s="136"/>
      <c r="F84" s="128" t="n">
        <f aca="false">G84+J84</f>
        <v>0</v>
      </c>
      <c r="G84" s="136"/>
      <c r="H84" s="136"/>
      <c r="I84" s="136"/>
      <c r="J84" s="136"/>
      <c r="K84" s="136"/>
      <c r="L84" s="136"/>
      <c r="M84" s="128" t="n">
        <f aca="false">C84+F84</f>
        <v>0</v>
      </c>
    </row>
    <row r="85" customFormat="false" ht="12.75" hidden="true" customHeight="false" outlineLevel="0" collapsed="false">
      <c r="A85" s="134" t="s">
        <v>244</v>
      </c>
      <c r="B85" s="135" t="str">
        <f aca="false">'Назви КФК'!B29</f>
        <v>Тимчасова державна допомога дітям</v>
      </c>
      <c r="C85" s="128"/>
      <c r="D85" s="136"/>
      <c r="E85" s="136"/>
      <c r="F85" s="128" t="n">
        <f aca="false">G85+J85</f>
        <v>0</v>
      </c>
      <c r="G85" s="136"/>
      <c r="H85" s="136"/>
      <c r="I85" s="136"/>
      <c r="J85" s="136"/>
      <c r="K85" s="136"/>
      <c r="L85" s="136"/>
      <c r="M85" s="128" t="n">
        <f aca="false">C85+F85</f>
        <v>0</v>
      </c>
    </row>
    <row r="86" customFormat="false" ht="12.75" hidden="true" customHeight="false" outlineLevel="0" collapsed="false">
      <c r="A86" s="134" t="s">
        <v>245</v>
      </c>
      <c r="B86" s="135" t="str">
        <f aca="false">'Назви КФК'!B30</f>
        <v>Допомога при усиновлені дитини</v>
      </c>
      <c r="C86" s="128"/>
      <c r="D86" s="136"/>
      <c r="E86" s="136"/>
      <c r="F86" s="128" t="n">
        <f aca="false">G86+J86</f>
        <v>0</v>
      </c>
      <c r="G86" s="136"/>
      <c r="H86" s="136"/>
      <c r="I86" s="136"/>
      <c r="J86" s="136"/>
      <c r="K86" s="136"/>
      <c r="L86" s="136"/>
      <c r="M86" s="128" t="n">
        <f aca="false">C86+F86</f>
        <v>0</v>
      </c>
    </row>
    <row r="87" customFormat="false" ht="22.5" hidden="true" customHeight="false" outlineLevel="0" collapsed="false">
      <c r="A87" s="134" t="s">
        <v>246</v>
      </c>
      <c r="B87" s="135" t="str">
        <f aca="false">'Назви КФК'!B31</f>
        <v>Державна соціальна допомога малозабезпеченим сім`ям</v>
      </c>
      <c r="C87" s="128"/>
      <c r="D87" s="136"/>
      <c r="E87" s="136"/>
      <c r="F87" s="128" t="n">
        <f aca="false">G87+J87</f>
        <v>0</v>
      </c>
      <c r="G87" s="136"/>
      <c r="H87" s="136"/>
      <c r="I87" s="136"/>
      <c r="J87" s="136"/>
      <c r="K87" s="136"/>
      <c r="L87" s="136"/>
      <c r="M87" s="128" t="n">
        <f aca="false">C87+F87</f>
        <v>0</v>
      </c>
    </row>
    <row r="88" customFormat="false" ht="22.5" hidden="true" customHeight="false" outlineLevel="0" collapsed="false">
      <c r="A88" s="134" t="s">
        <v>247</v>
      </c>
      <c r="B88" s="135" t="str">
        <f aca="false">'Назви КФК'!B32</f>
        <v>Субсидії населенню для відшкодування витрат на оплату житлово-комунальних послуг</v>
      </c>
      <c r="C88" s="128"/>
      <c r="D88" s="136"/>
      <c r="E88" s="136"/>
      <c r="F88" s="128" t="n">
        <f aca="false">G88+J88</f>
        <v>0</v>
      </c>
      <c r="G88" s="136"/>
      <c r="H88" s="136"/>
      <c r="I88" s="136"/>
      <c r="J88" s="136"/>
      <c r="K88" s="136"/>
      <c r="L88" s="136"/>
      <c r="M88" s="128" t="n">
        <f aca="false">C88+F88</f>
        <v>0</v>
      </c>
    </row>
    <row r="89" customFormat="false" ht="33.75" hidden="true" customHeight="false" outlineLevel="0" collapsed="false">
      <c r="A89" s="134" t="s">
        <v>248</v>
      </c>
      <c r="B89" s="135" t="str">
        <f aca="false">'Назви КФК'!B33</f>
        <v>Субсидії населенню для відшкодування витрат на придбання твердого та рідкого пічного побутового палива і скрапленого газу</v>
      </c>
      <c r="C89" s="128"/>
      <c r="D89" s="136"/>
      <c r="E89" s="136"/>
      <c r="F89" s="128" t="n">
        <f aca="false">G89+J89</f>
        <v>0</v>
      </c>
      <c r="G89" s="136"/>
      <c r="H89" s="136"/>
      <c r="I89" s="136"/>
      <c r="J89" s="136"/>
      <c r="K89" s="136"/>
      <c r="L89" s="136"/>
      <c r="M89" s="128" t="n">
        <f aca="false">C89+F89</f>
        <v>0</v>
      </c>
    </row>
    <row r="90" customFormat="false" ht="12.75" hidden="false" customHeight="false" outlineLevel="0" collapsed="false">
      <c r="A90" s="134" t="s">
        <v>216</v>
      </c>
      <c r="B90" s="135" t="str">
        <f aca="false">'Назви КФК'!B34</f>
        <v>Iншi видатки на соціальний захист населення</v>
      </c>
      <c r="C90" s="128" t="n">
        <v>5095</v>
      </c>
      <c r="D90" s="136"/>
      <c r="E90" s="136"/>
      <c r="F90" s="128" t="n">
        <f aca="false">G90+J90</f>
        <v>0</v>
      </c>
      <c r="G90" s="136"/>
      <c r="H90" s="136"/>
      <c r="I90" s="136"/>
      <c r="J90" s="136"/>
      <c r="K90" s="136"/>
      <c r="L90" s="136"/>
      <c r="M90" s="128" t="n">
        <f aca="false">C90+F90</f>
        <v>5095</v>
      </c>
    </row>
    <row r="91" customFormat="false" ht="56.25" hidden="true" customHeight="false" outlineLevel="0" collapsed="false">
      <c r="A91" s="134" t="s">
        <v>249</v>
      </c>
      <c r="B91" s="135" t="str">
        <f aca="false">'Назви КФК'!B35</f>
        <v>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v>
      </c>
      <c r="C91" s="128"/>
      <c r="D91" s="136"/>
      <c r="E91" s="136"/>
      <c r="F91" s="128" t="n">
        <f aca="false">G91+J91</f>
        <v>0</v>
      </c>
      <c r="G91" s="136"/>
      <c r="H91" s="136"/>
      <c r="I91" s="136"/>
      <c r="J91" s="136"/>
      <c r="K91" s="136"/>
      <c r="L91" s="136"/>
      <c r="M91" s="128" t="n">
        <f aca="false">C91+F91</f>
        <v>0</v>
      </c>
    </row>
    <row r="92" customFormat="false" ht="22.5" hidden="false" customHeight="false" outlineLevel="0" collapsed="false">
      <c r="A92" s="134" t="s">
        <v>81</v>
      </c>
      <c r="B92" s="135" t="str">
        <f aca="false">'Назви КФК'!B36</f>
        <v>Утримання центрiв соцiальних служб для сім`ї, дітей та молоді</v>
      </c>
      <c r="C92" s="128" t="n">
        <v>503400</v>
      </c>
      <c r="D92" s="136" t="n">
        <v>346522</v>
      </c>
      <c r="E92" s="136" t="n">
        <v>13000</v>
      </c>
      <c r="F92" s="128" t="n">
        <f aca="false">G92+J92</f>
        <v>99900</v>
      </c>
      <c r="G92" s="136"/>
      <c r="H92" s="136"/>
      <c r="I92" s="136"/>
      <c r="J92" s="136" t="n">
        <v>99900</v>
      </c>
      <c r="K92" s="136" t="n">
        <v>99900</v>
      </c>
      <c r="L92" s="136" t="n">
        <v>99900</v>
      </c>
      <c r="M92" s="128" t="n">
        <f aca="false">C92+F92</f>
        <v>603300</v>
      </c>
    </row>
    <row r="93" customFormat="false" ht="22.5" hidden="true" customHeight="false" outlineLevel="0" collapsed="false">
      <c r="A93" s="134" t="s">
        <v>250</v>
      </c>
      <c r="B93" s="135" t="str">
        <f aca="false">'Назви КФК'!B37</f>
        <v>Програми i заходи центрiв соцiальних служб для сім`ї, дітей та  молодi</v>
      </c>
      <c r="C93" s="128"/>
      <c r="D93" s="136"/>
      <c r="E93" s="136"/>
      <c r="F93" s="128" t="n">
        <f aca="false">G93+J93</f>
        <v>0</v>
      </c>
      <c r="G93" s="136"/>
      <c r="H93" s="136"/>
      <c r="I93" s="136"/>
      <c r="J93" s="136"/>
      <c r="K93" s="136"/>
      <c r="L93" s="136"/>
      <c r="M93" s="128" t="n">
        <f aca="false">C93+F93</f>
        <v>0</v>
      </c>
    </row>
    <row r="94" customFormat="false" ht="22.5" hidden="false" customHeight="false" outlineLevel="0" collapsed="false">
      <c r="A94" s="134" t="s">
        <v>251</v>
      </c>
      <c r="B94" s="135" t="str">
        <f aca="false">'Назви КФК'!B39</f>
        <v>Територiальнi центри i вiддiлення соцiальної допомоги на дому</v>
      </c>
      <c r="C94" s="128" t="n">
        <v>2406</v>
      </c>
      <c r="D94" s="136"/>
      <c r="E94" s="136"/>
      <c r="F94" s="128" t="n">
        <f aca="false">G94+J94</f>
        <v>0</v>
      </c>
      <c r="G94" s="136"/>
      <c r="H94" s="136"/>
      <c r="I94" s="136"/>
      <c r="J94" s="136"/>
      <c r="K94" s="136"/>
      <c r="L94" s="136"/>
      <c r="M94" s="128" t="n">
        <f aca="false">C94+F94</f>
        <v>2406</v>
      </c>
    </row>
    <row r="95" customFormat="false" ht="56.25" hidden="true" customHeight="false" outlineLevel="0" collapsed="false">
      <c r="A95" s="134" t="s">
        <v>252</v>
      </c>
      <c r="B95" s="135" t="str">
        <f aca="false">'Назви КФК'!B40</f>
        <v>Виплати грошової компенсації фізичним особам, які надають соціальні послуги громадянам похилого віку, дітям-інвалідам, хворим, які не здатні до самообслуговування і потребують сторонньої допомоги</v>
      </c>
      <c r="C95" s="128"/>
      <c r="D95" s="136"/>
      <c r="E95" s="136"/>
      <c r="F95" s="128" t="n">
        <f aca="false">G95+J95</f>
        <v>0</v>
      </c>
      <c r="G95" s="136"/>
      <c r="H95" s="136"/>
      <c r="I95" s="136"/>
      <c r="J95" s="136"/>
      <c r="K95" s="136"/>
      <c r="L95" s="136"/>
      <c r="M95" s="128" t="n">
        <f aca="false">C95+F95</f>
        <v>0</v>
      </c>
    </row>
    <row r="96" customFormat="false" ht="22.5" hidden="false" customHeight="false" outlineLevel="0" collapsed="false">
      <c r="A96" s="134" t="s">
        <v>86</v>
      </c>
      <c r="B96" s="135" t="str">
        <f aca="false">'Назви КФК'!B41</f>
        <v>Центри соціальної реабілітації дітей - інвалідів; центри професійної реабілітації інвалідів</v>
      </c>
      <c r="C96" s="128" t="n">
        <v>27031</v>
      </c>
      <c r="D96" s="136" t="n">
        <v>20101</v>
      </c>
      <c r="E96" s="136"/>
      <c r="F96" s="128" t="n">
        <f aca="false">G96+J96</f>
        <v>0</v>
      </c>
      <c r="G96" s="136"/>
      <c r="H96" s="136"/>
      <c r="I96" s="136"/>
      <c r="J96" s="136"/>
      <c r="K96" s="136"/>
      <c r="L96" s="136"/>
      <c r="M96" s="128" t="n">
        <f aca="false">C96+F96</f>
        <v>27031</v>
      </c>
    </row>
    <row r="97" customFormat="false" ht="22.5" hidden="true" customHeight="false" outlineLevel="0" collapsed="false">
      <c r="A97" s="134" t="s">
        <v>253</v>
      </c>
      <c r="B97" s="135" t="str">
        <f aca="false">'Назви КФК'!B42</f>
        <v>Державна соціальна допомога інвалідам з дитинства та дітям інвалідам</v>
      </c>
      <c r="C97" s="128"/>
      <c r="D97" s="136"/>
      <c r="E97" s="136"/>
      <c r="F97" s="128" t="n">
        <f aca="false">G97+J97</f>
        <v>0</v>
      </c>
      <c r="G97" s="136"/>
      <c r="H97" s="136"/>
      <c r="I97" s="136"/>
      <c r="J97" s="136"/>
      <c r="K97" s="136"/>
      <c r="L97" s="136"/>
      <c r="M97" s="128" t="n">
        <f aca="false">C97+F97</f>
        <v>0</v>
      </c>
    </row>
    <row r="98" s="109" customFormat="true" ht="12.75" hidden="true" customHeight="false" outlineLevel="0" collapsed="false">
      <c r="A98" s="131" t="s">
        <v>102</v>
      </c>
      <c r="B98" s="132" t="str">
        <f aca="false">'Назви КФК'!B43</f>
        <v>Житлово-комунальне господарство</v>
      </c>
      <c r="C98" s="128" t="n">
        <f aca="false">C99</f>
        <v>0</v>
      </c>
      <c r="D98" s="133" t="n">
        <f aca="false">D99</f>
        <v>0</v>
      </c>
      <c r="E98" s="133" t="n">
        <f aca="false">E99</f>
        <v>0</v>
      </c>
      <c r="F98" s="128" t="n">
        <f aca="false">G98+J98</f>
        <v>0</v>
      </c>
      <c r="G98" s="133" t="n">
        <f aca="false">G99</f>
        <v>0</v>
      </c>
      <c r="H98" s="133" t="n">
        <f aca="false">H99</f>
        <v>0</v>
      </c>
      <c r="I98" s="133" t="n">
        <f aca="false">I99</f>
        <v>0</v>
      </c>
      <c r="J98" s="133" t="n">
        <f aca="false">J99</f>
        <v>0</v>
      </c>
      <c r="K98" s="133" t="n">
        <f aca="false">K99</f>
        <v>0</v>
      </c>
      <c r="L98" s="133" t="n">
        <f aca="false">L99</f>
        <v>0</v>
      </c>
      <c r="M98" s="128" t="n">
        <f aca="false">C98+F98</f>
        <v>0</v>
      </c>
    </row>
    <row r="99" customFormat="false" ht="33.75" hidden="true" customHeight="false" outlineLevel="0" collapsed="false">
      <c r="A99" s="134" t="s">
        <v>254</v>
      </c>
      <c r="B99" s="135" t="str">
        <f aca="false">'Назви КФК'!B48</f>
        <v>Видатки на впровадження засобів обліку витрат та регулювання споживання води та теплової енергії</v>
      </c>
      <c r="C99" s="128"/>
      <c r="D99" s="136"/>
      <c r="E99" s="136"/>
      <c r="F99" s="128" t="n">
        <f aca="false">G99+J99</f>
        <v>0</v>
      </c>
      <c r="G99" s="136"/>
      <c r="H99" s="136"/>
      <c r="I99" s="136"/>
      <c r="J99" s="136"/>
      <c r="K99" s="136"/>
      <c r="L99" s="136"/>
      <c r="M99" s="128" t="n">
        <f aca="false">C99+F99</f>
        <v>0</v>
      </c>
    </row>
    <row r="100" s="109" customFormat="true" ht="21" hidden="true" customHeight="false" outlineLevel="0" collapsed="false">
      <c r="A100" s="131" t="n">
        <v>170000</v>
      </c>
      <c r="B100" s="132" t="str">
        <f aca="false">'Назви КФК'!B72</f>
        <v>Транспорт, дорожнє господарство, зв`язок, телекомунiкацiї та iнформатика</v>
      </c>
      <c r="C100" s="128" t="n">
        <f aca="false">C101+C102</f>
        <v>0</v>
      </c>
      <c r="D100" s="133" t="n">
        <f aca="false">D101+D102</f>
        <v>0</v>
      </c>
      <c r="E100" s="133" t="n">
        <f aca="false">E101+E102</f>
        <v>0</v>
      </c>
      <c r="F100" s="128" t="n">
        <f aca="false">G100+J100</f>
        <v>0</v>
      </c>
      <c r="G100" s="133" t="n">
        <f aca="false">G101+G102</f>
        <v>0</v>
      </c>
      <c r="H100" s="133" t="n">
        <f aca="false">H101+H102</f>
        <v>0</v>
      </c>
      <c r="I100" s="133" t="n">
        <f aca="false">I101+I102</f>
        <v>0</v>
      </c>
      <c r="J100" s="133" t="n">
        <f aca="false">J101+J102</f>
        <v>0</v>
      </c>
      <c r="K100" s="133" t="n">
        <f aca="false">K101+K102</f>
        <v>0</v>
      </c>
      <c r="L100" s="133" t="n">
        <f aca="false">L101+L102</f>
        <v>0</v>
      </c>
      <c r="M100" s="128" t="n">
        <f aca="false">C100+F100</f>
        <v>0</v>
      </c>
    </row>
    <row r="101" customFormat="false" ht="33.75" hidden="true" customHeight="false" outlineLevel="0" collapsed="false">
      <c r="A101" s="134" t="n">
        <v>170102</v>
      </c>
      <c r="B101" s="135" t="str">
        <f aca="false">'Назви КФК'!B73</f>
        <v>Коменсаційні виплати на пільговий проїзд автомобільним транспортом окремим категоріям громадян</v>
      </c>
      <c r="C101" s="128"/>
      <c r="D101" s="136"/>
      <c r="E101" s="136"/>
      <c r="F101" s="128" t="n">
        <f aca="false">G101+J101</f>
        <v>0</v>
      </c>
      <c r="G101" s="136"/>
      <c r="H101" s="136"/>
      <c r="I101" s="136"/>
      <c r="J101" s="136"/>
      <c r="K101" s="136"/>
      <c r="L101" s="136"/>
      <c r="M101" s="128" t="n">
        <f aca="false">C101+F101</f>
        <v>0</v>
      </c>
    </row>
    <row r="102" customFormat="false" ht="33.75" hidden="true" customHeight="false" outlineLevel="0" collapsed="false">
      <c r="A102" s="134" t="n">
        <v>170302</v>
      </c>
      <c r="B102" s="135" t="str">
        <f aca="false">'Назви КФК'!B74</f>
        <v>Компенсацiйнi виплати за пiльговий проїзд окремих категорiй громадян на залізничному транспорті</v>
      </c>
      <c r="C102" s="128"/>
      <c r="D102" s="136"/>
      <c r="E102" s="136"/>
      <c r="F102" s="128" t="n">
        <f aca="false">G102+J102</f>
        <v>0</v>
      </c>
      <c r="G102" s="136"/>
      <c r="H102" s="136"/>
      <c r="I102" s="136"/>
      <c r="J102" s="136"/>
      <c r="K102" s="136"/>
      <c r="L102" s="136"/>
      <c r="M102" s="128" t="n">
        <f aca="false">C102+F102</f>
        <v>0</v>
      </c>
    </row>
    <row r="103" s="139" customFormat="true" ht="21" hidden="true" customHeight="false" outlineLevel="0" collapsed="false">
      <c r="A103" s="131" t="s">
        <v>221</v>
      </c>
      <c r="B103" s="132" t="str">
        <f aca="false">'Назви КФК'!B80</f>
        <v>Запобігання та лiквiдацiя надзвичайних ситуацiй та наслiдкiв стихiйного лиха</v>
      </c>
      <c r="C103" s="128" t="n">
        <f aca="false">SUM(C104)</f>
        <v>0</v>
      </c>
      <c r="D103" s="133" t="n">
        <f aca="false">SUM(D104)</f>
        <v>0</v>
      </c>
      <c r="E103" s="133" t="n">
        <f aca="false">SUM(E104)</f>
        <v>0</v>
      </c>
      <c r="F103" s="128" t="n">
        <f aca="false">G103+J103</f>
        <v>0</v>
      </c>
      <c r="G103" s="133" t="n">
        <f aca="false">SUM(G104)</f>
        <v>0</v>
      </c>
      <c r="H103" s="133" t="n">
        <f aca="false">SUM(H104)</f>
        <v>0</v>
      </c>
      <c r="I103" s="133" t="n">
        <f aca="false">SUM(I104)</f>
        <v>0</v>
      </c>
      <c r="J103" s="133" t="n">
        <f aca="false">SUM(J104)</f>
        <v>0</v>
      </c>
      <c r="K103" s="133" t="n">
        <f aca="false">SUM(K104)</f>
        <v>0</v>
      </c>
      <c r="L103" s="133" t="n">
        <f aca="false">SUM(L104)</f>
        <v>0</v>
      </c>
      <c r="M103" s="128" t="n">
        <f aca="false">C103+F103</f>
        <v>0</v>
      </c>
    </row>
    <row r="104" s="56" customFormat="true" ht="33.75" hidden="true" customHeight="false" outlineLevel="0" collapsed="false">
      <c r="A104" s="134" t="s">
        <v>222</v>
      </c>
      <c r="B104" s="135" t="str">
        <f aca="false">'Назви КФК'!B81</f>
        <v>Видатки на запобігання та лiквiдацiю надзвичайних ситуацiй та наслiдкiв стихiйного лиха</v>
      </c>
      <c r="C104" s="128"/>
      <c r="D104" s="136"/>
      <c r="E104" s="136"/>
      <c r="F104" s="128" t="n">
        <f aca="false">G104+J104</f>
        <v>0</v>
      </c>
      <c r="G104" s="136"/>
      <c r="H104" s="136"/>
      <c r="I104" s="136"/>
      <c r="J104" s="136"/>
      <c r="K104" s="136"/>
      <c r="L104" s="136"/>
      <c r="M104" s="128" t="n">
        <f aca="false">C104+F104</f>
        <v>0</v>
      </c>
      <c r="N104" s="362"/>
      <c r="O104" s="362"/>
      <c r="P104" s="362"/>
    </row>
    <row r="105" s="109" customFormat="true" ht="12.75" hidden="true" customHeight="false" outlineLevel="0" collapsed="false">
      <c r="A105" s="131" t="n">
        <v>240000</v>
      </c>
      <c r="B105" s="132" t="s">
        <v>255</v>
      </c>
      <c r="C105" s="128" t="n">
        <f aca="false">SUM(C106)</f>
        <v>0</v>
      </c>
      <c r="D105" s="133" t="n">
        <f aca="false">SUM(D106)</f>
        <v>0</v>
      </c>
      <c r="E105" s="133" t="n">
        <f aca="false">SUM(E106)</f>
        <v>0</v>
      </c>
      <c r="F105" s="128" t="n">
        <f aca="false">SUM(F106)</f>
        <v>0</v>
      </c>
      <c r="G105" s="133" t="n">
        <f aca="false">SUM(G106)</f>
        <v>0</v>
      </c>
      <c r="H105" s="133" t="n">
        <f aca="false">SUM(H106)</f>
        <v>0</v>
      </c>
      <c r="I105" s="133" t="n">
        <f aca="false">SUM(I106)</f>
        <v>0</v>
      </c>
      <c r="J105" s="133" t="n">
        <f aca="false">SUM(J106)</f>
        <v>0</v>
      </c>
      <c r="K105" s="133" t="n">
        <f aca="false">SUM(K106)</f>
        <v>0</v>
      </c>
      <c r="L105" s="133" t="n">
        <f aca="false">SUM(L106)</f>
        <v>0</v>
      </c>
      <c r="M105" s="128" t="n">
        <f aca="false">C105+F105</f>
        <v>0</v>
      </c>
      <c r="N105" s="180"/>
      <c r="O105" s="363"/>
      <c r="P105" s="364"/>
    </row>
    <row r="106" customFormat="false" ht="45" hidden="true" customHeight="false" outlineLevel="0" collapsed="false">
      <c r="A106" s="134" t="n">
        <v>240900</v>
      </c>
      <c r="B106" s="135" t="s">
        <v>256</v>
      </c>
      <c r="C106" s="128"/>
      <c r="D106" s="136"/>
      <c r="E106" s="136"/>
      <c r="F106" s="128" t="n">
        <f aca="false">G106+J106</f>
        <v>0</v>
      </c>
      <c r="G106" s="136"/>
      <c r="H106" s="136"/>
      <c r="I106" s="136"/>
      <c r="J106" s="136"/>
      <c r="K106" s="136"/>
      <c r="L106" s="136"/>
      <c r="M106" s="128" t="n">
        <f aca="false">C106+F106</f>
        <v>0</v>
      </c>
      <c r="N106" s="180"/>
      <c r="O106" s="363"/>
      <c r="P106" s="364"/>
    </row>
    <row r="107" s="109" customFormat="true" ht="12.75" hidden="true" customHeight="false" outlineLevel="0" collapsed="false">
      <c r="A107" s="131" t="n">
        <v>250000</v>
      </c>
      <c r="B107" s="132" t="str">
        <f aca="false">'Назви КФК'!B85</f>
        <v>Видатки, не вiднесенi до основних груп</v>
      </c>
      <c r="C107" s="128" t="n">
        <f aca="false">C109+C110+C108</f>
        <v>0</v>
      </c>
      <c r="D107" s="133" t="n">
        <f aca="false">D109+D110+D108</f>
        <v>0</v>
      </c>
      <c r="E107" s="133" t="n">
        <f aca="false">E109+E110+E108</f>
        <v>0</v>
      </c>
      <c r="F107" s="128" t="n">
        <f aca="false">G107+J107</f>
        <v>0</v>
      </c>
      <c r="G107" s="133" t="n">
        <f aca="false">G109+G110+G108</f>
        <v>0</v>
      </c>
      <c r="H107" s="133" t="n">
        <f aca="false">H109+H110+H108</f>
        <v>0</v>
      </c>
      <c r="I107" s="133" t="n">
        <f aca="false">I109+I110+I108</f>
        <v>0</v>
      </c>
      <c r="J107" s="133" t="n">
        <f aca="false">J109+J110+J108</f>
        <v>0</v>
      </c>
      <c r="K107" s="133" t="n">
        <f aca="false">K109+K110+K108</f>
        <v>0</v>
      </c>
      <c r="L107" s="133" t="n">
        <f aca="false">L109+L110+L108</f>
        <v>0</v>
      </c>
      <c r="M107" s="128" t="n">
        <f aca="false">C107+F107</f>
        <v>0</v>
      </c>
      <c r="N107" s="365"/>
      <c r="O107" s="365"/>
      <c r="P107" s="365"/>
    </row>
    <row r="108" s="109" customFormat="true" ht="24.75" hidden="true" customHeight="true" outlineLevel="0" collapsed="false">
      <c r="A108" s="134" t="s">
        <v>39</v>
      </c>
      <c r="B108" s="135" t="str">
        <f aca="false">'Назви КФК'!B89</f>
        <v>Видатки на покриття інших заборгованостей, що виникли у попередні роки</v>
      </c>
      <c r="C108" s="128"/>
      <c r="D108" s="133"/>
      <c r="E108" s="133"/>
      <c r="F108" s="128" t="n">
        <f aca="false">G108+J108</f>
        <v>0</v>
      </c>
      <c r="G108" s="133"/>
      <c r="H108" s="133"/>
      <c r="I108" s="133"/>
      <c r="J108" s="133"/>
      <c r="K108" s="133"/>
      <c r="L108" s="133"/>
      <c r="M108" s="128" t="n">
        <f aca="false">C108+F108</f>
        <v>0</v>
      </c>
    </row>
    <row r="109" customFormat="false" ht="12.75" hidden="true" customHeight="false" outlineLevel="0" collapsed="false">
      <c r="A109" s="134" t="n">
        <v>250404</v>
      </c>
      <c r="B109" s="135" t="str">
        <f aca="false">'Назви КФК'!B90</f>
        <v>Іншi видатки</v>
      </c>
      <c r="C109" s="128"/>
      <c r="D109" s="136"/>
      <c r="E109" s="136"/>
      <c r="F109" s="128" t="n">
        <f aca="false">G109+J109</f>
        <v>0</v>
      </c>
      <c r="G109" s="136"/>
      <c r="H109" s="136"/>
      <c r="I109" s="136"/>
      <c r="J109" s="136"/>
      <c r="K109" s="136"/>
      <c r="L109" s="136"/>
      <c r="M109" s="128" t="n">
        <f aca="false">C109+F109</f>
        <v>0</v>
      </c>
    </row>
    <row r="110" customFormat="false" ht="90" hidden="true" customHeight="false" outlineLevel="0" collapsed="false">
      <c r="A110" s="134" t="s">
        <v>257</v>
      </c>
      <c r="B110" s="135" t="str">
        <f aca="false">'Назви КФК'!B91</f>
        <v>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v>
      </c>
      <c r="C110" s="128"/>
      <c r="D110" s="136"/>
      <c r="E110" s="136"/>
      <c r="F110" s="128" t="n">
        <f aca="false">G110+J110</f>
        <v>0</v>
      </c>
      <c r="G110" s="136"/>
      <c r="H110" s="136"/>
      <c r="I110" s="136"/>
      <c r="J110" s="136"/>
      <c r="K110" s="136"/>
      <c r="L110" s="136"/>
      <c r="M110" s="128" t="n">
        <f aca="false">C110+F110</f>
        <v>0</v>
      </c>
    </row>
    <row r="111" s="109" customFormat="true" ht="21" hidden="false" customHeight="false" outlineLevel="0" collapsed="false">
      <c r="A111" s="146" t="s">
        <v>258</v>
      </c>
      <c r="B111" s="147" t="s">
        <v>259</v>
      </c>
      <c r="C111" s="128" t="n">
        <f aca="false">C112+C116+C123+C127+C114</f>
        <v>262757</v>
      </c>
      <c r="D111" s="128" t="n">
        <f aca="false">D112+D116+D123+D127+D114</f>
        <v>181772</v>
      </c>
      <c r="E111" s="128" t="n">
        <f aca="false">E112+E116+E123+E127+E114</f>
        <v>0</v>
      </c>
      <c r="F111" s="128" t="n">
        <f aca="false">G111+J111</f>
        <v>-15000</v>
      </c>
      <c r="G111" s="128" t="n">
        <f aca="false">G112+G116+G123+G127+G114+G125</f>
        <v>0</v>
      </c>
      <c r="H111" s="128" t="n">
        <f aca="false">H112+H116+H123+H127+H114+H125</f>
        <v>0</v>
      </c>
      <c r="I111" s="128" t="n">
        <f aca="false">I112+I116+I123+I127+I114+I125</f>
        <v>0</v>
      </c>
      <c r="J111" s="128" t="n">
        <f aca="false">J112+J116+J123+J127+J114+J125</f>
        <v>-15000</v>
      </c>
      <c r="K111" s="128" t="n">
        <f aca="false">K112+K116+K123+K127+K114+K125</f>
        <v>-15000</v>
      </c>
      <c r="L111" s="128" t="n">
        <f aca="false">L112+L116+L123+L127+L114+L125</f>
        <v>-15000</v>
      </c>
      <c r="M111" s="128" t="n">
        <f aca="false">M112+M116+M123+M127+M125+M114</f>
        <v>247757</v>
      </c>
    </row>
    <row r="112" s="109" customFormat="true" ht="12.75" hidden="true" customHeight="false" outlineLevel="0" collapsed="false">
      <c r="A112" s="131" t="s">
        <v>17</v>
      </c>
      <c r="B112" s="132" t="str">
        <f aca="false">'Назви КФК'!B1</f>
        <v>Державне управлiння</v>
      </c>
      <c r="C112" s="128" t="n">
        <f aca="false">C113</f>
        <v>0</v>
      </c>
      <c r="D112" s="133" t="n">
        <f aca="false">D113</f>
        <v>0</v>
      </c>
      <c r="E112" s="133" t="n">
        <f aca="false">E113</f>
        <v>0</v>
      </c>
      <c r="F112" s="128" t="n">
        <f aca="false">G112+J112</f>
        <v>0</v>
      </c>
      <c r="G112" s="133" t="n">
        <f aca="false">G113</f>
        <v>0</v>
      </c>
      <c r="H112" s="133" t="n">
        <f aca="false">H113</f>
        <v>0</v>
      </c>
      <c r="I112" s="133" t="n">
        <f aca="false">I113</f>
        <v>0</v>
      </c>
      <c r="J112" s="133" t="n">
        <f aca="false">J113</f>
        <v>0</v>
      </c>
      <c r="K112" s="133" t="n">
        <f aca="false">K113</f>
        <v>0</v>
      </c>
      <c r="L112" s="133" t="n">
        <f aca="false">L113</f>
        <v>0</v>
      </c>
      <c r="M112" s="128" t="n">
        <f aca="false">C112+F112</f>
        <v>0</v>
      </c>
    </row>
    <row r="113" customFormat="false" ht="12.75" hidden="true" customHeight="false" outlineLevel="0" collapsed="false">
      <c r="A113" s="134" t="s">
        <v>19</v>
      </c>
      <c r="B113" s="135" t="str">
        <f aca="false">'Назви КФК'!B2</f>
        <v>Органи мiсцевого самоврядування</v>
      </c>
      <c r="C113" s="128"/>
      <c r="D113" s="136"/>
      <c r="E113" s="136"/>
      <c r="F113" s="128" t="n">
        <f aca="false">G113+J113</f>
        <v>0</v>
      </c>
      <c r="G113" s="136"/>
      <c r="H113" s="136"/>
      <c r="I113" s="136"/>
      <c r="J113" s="136"/>
      <c r="K113" s="136"/>
      <c r="L113" s="136"/>
      <c r="M113" s="128" t="n">
        <f aca="false">C113+F113</f>
        <v>0</v>
      </c>
    </row>
    <row r="114" s="109" customFormat="true" ht="12.75" hidden="true" customHeight="false" outlineLevel="0" collapsed="false">
      <c r="A114" s="131" t="s">
        <v>102</v>
      </c>
      <c r="B114" s="132" t="str">
        <f aca="false">'Назви КФК'!B43</f>
        <v>Житлово-комунальне господарство</v>
      </c>
      <c r="C114" s="128" t="n">
        <f aca="false">C115</f>
        <v>0</v>
      </c>
      <c r="D114" s="133" t="n">
        <f aca="false">D115</f>
        <v>0</v>
      </c>
      <c r="E114" s="133" t="n">
        <f aca="false">E115</f>
        <v>0</v>
      </c>
      <c r="F114" s="128" t="n">
        <f aca="false">G114+J114</f>
        <v>0</v>
      </c>
      <c r="G114" s="133" t="n">
        <f aca="false">G115</f>
        <v>0</v>
      </c>
      <c r="H114" s="133" t="n">
        <f aca="false">H115</f>
        <v>0</v>
      </c>
      <c r="I114" s="133" t="n">
        <f aca="false">I115</f>
        <v>0</v>
      </c>
      <c r="J114" s="133" t="n">
        <f aca="false">J115</f>
        <v>0</v>
      </c>
      <c r="K114" s="133" t="n">
        <f aca="false">K115</f>
        <v>0</v>
      </c>
      <c r="L114" s="133" t="n">
        <f aca="false">L115</f>
        <v>0</v>
      </c>
      <c r="M114" s="128" t="n">
        <f aca="false">C114+F114</f>
        <v>0</v>
      </c>
    </row>
    <row r="115" customFormat="false" ht="33.75" hidden="true" customHeight="false" outlineLevel="0" collapsed="false">
      <c r="A115" s="134" t="s">
        <v>254</v>
      </c>
      <c r="B115" s="135" t="str">
        <f aca="false">'Назви КФК'!B48</f>
        <v>Видатки на впровадження засобів обліку витрат та регулювання споживання води та теплової енергії</v>
      </c>
      <c r="C115" s="128"/>
      <c r="D115" s="136"/>
      <c r="E115" s="136"/>
      <c r="F115" s="128" t="n">
        <f aca="false">G115+J115</f>
        <v>0</v>
      </c>
      <c r="G115" s="136"/>
      <c r="H115" s="136"/>
      <c r="I115" s="136"/>
      <c r="J115" s="136"/>
      <c r="K115" s="136"/>
      <c r="L115" s="136"/>
      <c r="M115" s="128" t="n">
        <f aca="false">C115+F115</f>
        <v>0</v>
      </c>
    </row>
    <row r="116" s="109" customFormat="true" ht="12.75" hidden="false" customHeight="false" outlineLevel="0" collapsed="false">
      <c r="A116" s="131" t="n">
        <v>110000</v>
      </c>
      <c r="B116" s="132" t="str">
        <f aca="false">'Назви КФК'!B50</f>
        <v>Культура i мистецтво</v>
      </c>
      <c r="C116" s="128" t="n">
        <f aca="false">SUM(C117:C122)</f>
        <v>262757</v>
      </c>
      <c r="D116" s="133" t="n">
        <f aca="false">SUM(D117:D122)</f>
        <v>181772</v>
      </c>
      <c r="E116" s="133" t="n">
        <f aca="false">SUM(E117:E122)</f>
        <v>0</v>
      </c>
      <c r="F116" s="128" t="n">
        <f aca="false">G116+J116</f>
        <v>-15000</v>
      </c>
      <c r="G116" s="133" t="n">
        <f aca="false">SUM(G117:G122)</f>
        <v>0</v>
      </c>
      <c r="H116" s="133" t="n">
        <f aca="false">SUM(H117:H122)</f>
        <v>0</v>
      </c>
      <c r="I116" s="133" t="n">
        <f aca="false">SUM(I117:I122)</f>
        <v>0</v>
      </c>
      <c r="J116" s="133" t="n">
        <f aca="false">SUM(J117:J122)</f>
        <v>-15000</v>
      </c>
      <c r="K116" s="133" t="n">
        <f aca="false">SUM(K117:K122)</f>
        <v>-15000</v>
      </c>
      <c r="L116" s="133" t="n">
        <f aca="false">SUM(L117:L122)</f>
        <v>-15000</v>
      </c>
      <c r="M116" s="128" t="n">
        <f aca="false">C116+F116</f>
        <v>247757</v>
      </c>
    </row>
    <row r="117" customFormat="false" ht="22.5" hidden="true" customHeight="false" outlineLevel="0" collapsed="false">
      <c r="A117" s="134" t="n">
        <v>110103</v>
      </c>
      <c r="B117" s="135" t="str">
        <f aca="false">'Назви КФК'!B51</f>
        <v>Фiлармонiї, музичнi колективи i ансамблi та iншi мистецькі  заклади та заходи</v>
      </c>
      <c r="C117" s="128"/>
      <c r="D117" s="136"/>
      <c r="E117" s="136"/>
      <c r="F117" s="128" t="n">
        <f aca="false">G117+J117</f>
        <v>0</v>
      </c>
      <c r="G117" s="136"/>
      <c r="H117" s="136"/>
      <c r="I117" s="136"/>
      <c r="J117" s="136"/>
      <c r="K117" s="136"/>
      <c r="L117" s="136"/>
      <c r="M117" s="128" t="n">
        <f aca="false">C117+F117</f>
        <v>0</v>
      </c>
    </row>
    <row r="118" customFormat="false" ht="12.75" hidden="false" customHeight="false" outlineLevel="0" collapsed="false">
      <c r="A118" s="134" t="n">
        <v>110201</v>
      </c>
      <c r="B118" s="135" t="str">
        <f aca="false">'Назви КФК'!B52</f>
        <v>Бiблiотеки</v>
      </c>
      <c r="C118" s="128" t="n">
        <f aca="false">36492+15000</f>
        <v>51492</v>
      </c>
      <c r="D118" s="136" t="n">
        <v>26773</v>
      </c>
      <c r="E118" s="136"/>
      <c r="F118" s="128" t="n">
        <f aca="false">G118+J118</f>
        <v>-15000</v>
      </c>
      <c r="G118" s="136"/>
      <c r="H118" s="136"/>
      <c r="I118" s="136"/>
      <c r="J118" s="136" t="n">
        <v>-15000</v>
      </c>
      <c r="K118" s="136" t="n">
        <v>-15000</v>
      </c>
      <c r="L118" s="136" t="n">
        <v>-15000</v>
      </c>
      <c r="M118" s="128" t="n">
        <f aca="false">C118+F118</f>
        <v>36492</v>
      </c>
    </row>
    <row r="119" customFormat="false" ht="12.75" hidden="false" customHeight="false" outlineLevel="0" collapsed="false">
      <c r="A119" s="134" t="n">
        <v>110202</v>
      </c>
      <c r="B119" s="135" t="str">
        <f aca="false">'Назви КФК'!B53</f>
        <v>Музеї i виставки</v>
      </c>
      <c r="C119" s="128" t="n">
        <v>42460</v>
      </c>
      <c r="D119" s="136" t="n">
        <v>31152</v>
      </c>
      <c r="E119" s="136"/>
      <c r="F119" s="128" t="n">
        <f aca="false">G119+J119</f>
        <v>0</v>
      </c>
      <c r="G119" s="136"/>
      <c r="H119" s="136"/>
      <c r="I119" s="136"/>
      <c r="J119" s="136"/>
      <c r="K119" s="136"/>
      <c r="L119" s="136"/>
      <c r="M119" s="128" t="n">
        <f aca="false">C119+F119</f>
        <v>42460</v>
      </c>
    </row>
    <row r="120" customFormat="false" ht="22.5" hidden="false" customHeight="false" outlineLevel="0" collapsed="false">
      <c r="A120" s="134" t="n">
        <v>110204</v>
      </c>
      <c r="B120" s="135" t="str">
        <f aca="false">'Назви КФК'!B54</f>
        <v>Палаци i будинки культури, клуби та iншi заклади клубного типу</v>
      </c>
      <c r="C120" s="128" t="n">
        <v>72276</v>
      </c>
      <c r="D120" s="136" t="n">
        <v>53027</v>
      </c>
      <c r="E120" s="136"/>
      <c r="F120" s="128" t="n">
        <f aca="false">G120+J120</f>
        <v>0</v>
      </c>
      <c r="G120" s="136"/>
      <c r="H120" s="136"/>
      <c r="I120" s="136"/>
      <c r="J120" s="136"/>
      <c r="K120" s="136"/>
      <c r="L120" s="136"/>
      <c r="M120" s="128" t="n">
        <f aca="false">C120+F120</f>
        <v>72276</v>
      </c>
    </row>
    <row r="121" customFormat="false" ht="12.75" hidden="false" customHeight="false" outlineLevel="0" collapsed="false">
      <c r="A121" s="134" t="n">
        <v>110205</v>
      </c>
      <c r="B121" s="135" t="str">
        <f aca="false">'Назви КФК'!B55</f>
        <v>Школи естетичного виховання дiтей</v>
      </c>
      <c r="C121" s="128" t="n">
        <v>82191</v>
      </c>
      <c r="D121" s="136" t="n">
        <v>60301</v>
      </c>
      <c r="E121" s="136"/>
      <c r="F121" s="128" t="n">
        <f aca="false">G121+J121</f>
        <v>0</v>
      </c>
      <c r="G121" s="136"/>
      <c r="H121" s="136"/>
      <c r="I121" s="136"/>
      <c r="J121" s="136"/>
      <c r="K121" s="136"/>
      <c r="L121" s="136"/>
      <c r="M121" s="128" t="n">
        <f aca="false">C121+F121</f>
        <v>82191</v>
      </c>
    </row>
    <row r="122" customFormat="false" ht="12.75" hidden="false" customHeight="false" outlineLevel="0" collapsed="false">
      <c r="A122" s="134" t="n">
        <v>110502</v>
      </c>
      <c r="B122" s="135" t="str">
        <f aca="false">'Назви КФК'!B56</f>
        <v>Iншi культурно-освiтнi заклади та заходи</v>
      </c>
      <c r="C122" s="128" t="n">
        <v>14338</v>
      </c>
      <c r="D122" s="136" t="n">
        <v>10519</v>
      </c>
      <c r="E122" s="136"/>
      <c r="F122" s="128" t="n">
        <f aca="false">G122+J122</f>
        <v>0</v>
      </c>
      <c r="G122" s="136"/>
      <c r="H122" s="136"/>
      <c r="I122" s="136"/>
      <c r="J122" s="136"/>
      <c r="K122" s="136"/>
      <c r="L122" s="136"/>
      <c r="M122" s="128" t="n">
        <f aca="false">C122+F122</f>
        <v>14338</v>
      </c>
    </row>
    <row r="123" s="109" customFormat="true" ht="12.75" hidden="true" customHeight="false" outlineLevel="0" collapsed="false">
      <c r="A123" s="131" t="n">
        <v>150000</v>
      </c>
      <c r="B123" s="132" t="str">
        <f aca="false">'Назви КФК'!B66</f>
        <v>Будiвництво</v>
      </c>
      <c r="C123" s="128" t="n">
        <f aca="false">C124</f>
        <v>0</v>
      </c>
      <c r="D123" s="133" t="n">
        <f aca="false">D124</f>
        <v>0</v>
      </c>
      <c r="E123" s="133" t="n">
        <f aca="false">E124</f>
        <v>0</v>
      </c>
      <c r="F123" s="128" t="n">
        <f aca="false">G123+J123</f>
        <v>0</v>
      </c>
      <c r="G123" s="133" t="n">
        <f aca="false">G124</f>
        <v>0</v>
      </c>
      <c r="H123" s="133" t="n">
        <f aca="false">H124</f>
        <v>0</v>
      </c>
      <c r="I123" s="133" t="n">
        <f aca="false">I124</f>
        <v>0</v>
      </c>
      <c r="J123" s="133" t="n">
        <f aca="false">J124</f>
        <v>0</v>
      </c>
      <c r="K123" s="133" t="n">
        <f aca="false">K124</f>
        <v>0</v>
      </c>
      <c r="L123" s="133" t="n">
        <f aca="false">L124</f>
        <v>0</v>
      </c>
      <c r="M123" s="128" t="n">
        <f aca="false">C123+F123</f>
        <v>0</v>
      </c>
    </row>
    <row r="124" customFormat="false" ht="12.75" hidden="true" customHeight="false" outlineLevel="0" collapsed="false">
      <c r="A124" s="134" t="n">
        <v>150101</v>
      </c>
      <c r="B124" s="135" t="str">
        <f aca="false">'Назви КФК'!B67</f>
        <v>Капiтальнi вкладення</v>
      </c>
      <c r="C124" s="128"/>
      <c r="D124" s="136"/>
      <c r="E124" s="136"/>
      <c r="F124" s="128" t="n">
        <f aca="false">G124+J124</f>
        <v>0</v>
      </c>
      <c r="G124" s="136"/>
      <c r="H124" s="136"/>
      <c r="I124" s="136"/>
      <c r="J124" s="136"/>
      <c r="K124" s="136"/>
      <c r="L124" s="136"/>
      <c r="M124" s="128" t="n">
        <f aca="false">C124+F124</f>
        <v>0</v>
      </c>
    </row>
    <row r="125" s="109" customFormat="true" ht="12.75" hidden="true" customHeight="false" outlineLevel="0" collapsed="false">
      <c r="A125" s="148" t="n">
        <v>240000</v>
      </c>
      <c r="B125" s="149" t="str">
        <f aca="false">'Назви КФК'!B82</f>
        <v>Цiльовi фонди</v>
      </c>
      <c r="C125" s="128" t="n">
        <f aca="false">SUM(C126)</f>
        <v>0</v>
      </c>
      <c r="D125" s="150" t="n">
        <f aca="false">SUM(D126)</f>
        <v>0</v>
      </c>
      <c r="E125" s="150" t="n">
        <f aca="false">SUM(E126)</f>
        <v>0</v>
      </c>
      <c r="F125" s="128" t="n">
        <f aca="false">G125+J125</f>
        <v>0</v>
      </c>
      <c r="G125" s="150" t="n">
        <f aca="false">SUM(G126)</f>
        <v>0</v>
      </c>
      <c r="H125" s="150" t="n">
        <f aca="false">SUM(H126)</f>
        <v>0</v>
      </c>
      <c r="I125" s="150" t="n">
        <f aca="false">SUM(I126)</f>
        <v>0</v>
      </c>
      <c r="J125" s="150" t="n">
        <f aca="false">SUM(J126)</f>
        <v>0</v>
      </c>
      <c r="K125" s="150" t="n">
        <f aca="false">SUM(K126)</f>
        <v>0</v>
      </c>
      <c r="L125" s="150" t="n">
        <f aca="false">SUM(L126)</f>
        <v>0</v>
      </c>
      <c r="M125" s="128" t="n">
        <f aca="false">C125+F125</f>
        <v>0</v>
      </c>
    </row>
    <row r="126" customFormat="false" ht="45" hidden="true" customHeight="false" outlineLevel="0" collapsed="false">
      <c r="A126" s="151" t="n">
        <v>240900</v>
      </c>
      <c r="B126" s="152"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126" s="128"/>
      <c r="D126" s="153"/>
      <c r="E126" s="153"/>
      <c r="F126" s="128" t="n">
        <f aca="false">G126+J126</f>
        <v>0</v>
      </c>
      <c r="G126" s="153"/>
      <c r="H126" s="153"/>
      <c r="I126" s="153"/>
      <c r="J126" s="153"/>
      <c r="K126" s="153"/>
      <c r="L126" s="153"/>
      <c r="M126" s="128" t="n">
        <f aca="false">C126+F126</f>
        <v>0</v>
      </c>
    </row>
    <row r="127" s="109" customFormat="true" ht="12.75" hidden="true" customHeight="false" outlineLevel="0" collapsed="false">
      <c r="A127" s="131" t="n">
        <v>250000</v>
      </c>
      <c r="B127" s="132" t="str">
        <f aca="false">'Назви КФК'!B85</f>
        <v>Видатки, не вiднесенi до основних груп</v>
      </c>
      <c r="C127" s="128" t="n">
        <f aca="false">C128</f>
        <v>0</v>
      </c>
      <c r="D127" s="133" t="n">
        <f aca="false">D128</f>
        <v>0</v>
      </c>
      <c r="E127" s="133" t="n">
        <f aca="false">E128</f>
        <v>0</v>
      </c>
      <c r="F127" s="128" t="n">
        <f aca="false">G127+J127</f>
        <v>0</v>
      </c>
      <c r="G127" s="133" t="n">
        <f aca="false">G128</f>
        <v>0</v>
      </c>
      <c r="H127" s="133" t="n">
        <f aca="false">H128</f>
        <v>0</v>
      </c>
      <c r="I127" s="133" t="n">
        <f aca="false">I128</f>
        <v>0</v>
      </c>
      <c r="J127" s="133" t="n">
        <f aca="false">J128</f>
        <v>0</v>
      </c>
      <c r="K127" s="133" t="n">
        <f aca="false">K128</f>
        <v>0</v>
      </c>
      <c r="L127" s="133" t="n">
        <f aca="false">L128</f>
        <v>0</v>
      </c>
      <c r="M127" s="128" t="n">
        <f aca="false">C127+F127</f>
        <v>0</v>
      </c>
    </row>
    <row r="128" s="109" customFormat="true" ht="24.75" hidden="true" customHeight="true" outlineLevel="0" collapsed="false">
      <c r="A128" s="131" t="s">
        <v>39</v>
      </c>
      <c r="B128" s="135" t="str">
        <f aca="false">'Назви КФК'!B89</f>
        <v>Видатки на покриття інших заборгованостей, що виникли у попередні роки</v>
      </c>
      <c r="C128" s="128"/>
      <c r="D128" s="133"/>
      <c r="E128" s="133"/>
      <c r="F128" s="128" t="n">
        <f aca="false">G128+J128</f>
        <v>0</v>
      </c>
      <c r="G128" s="136"/>
      <c r="H128" s="136"/>
      <c r="I128" s="136"/>
      <c r="J128" s="136"/>
      <c r="K128" s="136"/>
      <c r="L128" s="136"/>
      <c r="M128" s="128" t="n">
        <f aca="false">C128+F128</f>
        <v>0</v>
      </c>
    </row>
    <row r="129" s="109" customFormat="true" ht="21" hidden="false" customHeight="false" outlineLevel="0" collapsed="false">
      <c r="A129" s="126" t="s">
        <v>99</v>
      </c>
      <c r="B129" s="127" t="s">
        <v>100</v>
      </c>
      <c r="C129" s="128" t="n">
        <f aca="false">C130+C132+C142+C151+C139+C148+C146</f>
        <v>8323</v>
      </c>
      <c r="D129" s="128" t="n">
        <f aca="false">D130+D132+D142+D151+D139+D148+D146</f>
        <v>0</v>
      </c>
      <c r="E129" s="128" t="n">
        <f aca="false">E130+E132+E142+E151+E139+E148+E146</f>
        <v>936</v>
      </c>
      <c r="F129" s="128" t="n">
        <f aca="false">G129+J129</f>
        <v>3614361</v>
      </c>
      <c r="G129" s="128" t="n">
        <f aca="false">G130+G132+G142+G151+G139+G148+G146</f>
        <v>216710</v>
      </c>
      <c r="H129" s="128" t="n">
        <f aca="false">H130+H132+H142+H151+H139+H148+H146</f>
        <v>0</v>
      </c>
      <c r="I129" s="128" t="n">
        <f aca="false">I130+I132+I142+I151+I139+I148+I146</f>
        <v>0</v>
      </c>
      <c r="J129" s="128" t="n">
        <f aca="false">J130+J132+J142+J151+J139+J148+J146</f>
        <v>3397651</v>
      </c>
      <c r="K129" s="128" t="n">
        <f aca="false">K130+K132+K142+K151+K139+K148+K146</f>
        <v>130000</v>
      </c>
      <c r="L129" s="128" t="n">
        <f aca="false">L130+L132+L142+L151+L139+L148+L146</f>
        <v>0</v>
      </c>
      <c r="M129" s="128" t="n">
        <f aca="false">M130+M132+M142+M151+M139+M148+M146</f>
        <v>3622684</v>
      </c>
    </row>
    <row r="130" s="109" customFormat="true" ht="12.75" hidden="true" customHeight="false" outlineLevel="0" collapsed="false">
      <c r="A130" s="131" t="s">
        <v>17</v>
      </c>
      <c r="B130" s="132" t="str">
        <f aca="false">'Назви КФК'!B1</f>
        <v>Державне управлiння</v>
      </c>
      <c r="C130" s="128" t="n">
        <f aca="false">C131</f>
        <v>0</v>
      </c>
      <c r="D130" s="133" t="n">
        <f aca="false">D131</f>
        <v>0</v>
      </c>
      <c r="E130" s="133" t="n">
        <f aca="false">E131</f>
        <v>0</v>
      </c>
      <c r="F130" s="128" t="n">
        <f aca="false">G130+J130</f>
        <v>0</v>
      </c>
      <c r="G130" s="133" t="n">
        <f aca="false">G131</f>
        <v>0</v>
      </c>
      <c r="H130" s="133" t="n">
        <f aca="false">H131</f>
        <v>0</v>
      </c>
      <c r="I130" s="133" t="n">
        <f aca="false">I131</f>
        <v>0</v>
      </c>
      <c r="J130" s="133" t="n">
        <f aca="false">J131</f>
        <v>0</v>
      </c>
      <c r="K130" s="133" t="n">
        <f aca="false">K131</f>
        <v>0</v>
      </c>
      <c r="L130" s="133" t="n">
        <f aca="false">L131</f>
        <v>0</v>
      </c>
      <c r="M130" s="128" t="n">
        <f aca="false">C130+F130</f>
        <v>0</v>
      </c>
    </row>
    <row r="131" customFormat="false" ht="12.75" hidden="true" customHeight="false" outlineLevel="0" collapsed="false">
      <c r="A131" s="134" t="s">
        <v>19</v>
      </c>
      <c r="B131" s="135" t="str">
        <f aca="false">'Назви КФК'!B2</f>
        <v>Органи мiсцевого самоврядування</v>
      </c>
      <c r="C131" s="128"/>
      <c r="D131" s="136"/>
      <c r="E131" s="136"/>
      <c r="F131" s="128" t="n">
        <f aca="false">G131+J131</f>
        <v>0</v>
      </c>
      <c r="G131" s="136"/>
      <c r="H131" s="136"/>
      <c r="I131" s="136"/>
      <c r="J131" s="136"/>
      <c r="K131" s="136"/>
      <c r="L131" s="136"/>
      <c r="M131" s="128" t="n">
        <f aca="false">C131+F131</f>
        <v>0</v>
      </c>
    </row>
    <row r="132" s="109" customFormat="true" ht="12.75" hidden="false" customHeight="false" outlineLevel="0" collapsed="false">
      <c r="A132" s="131" t="n">
        <v>100000</v>
      </c>
      <c r="B132" s="132" t="str">
        <f aca="false">'Назви КФК'!B43</f>
        <v>Житлово-комунальне господарство</v>
      </c>
      <c r="C132" s="128" t="n">
        <f aca="false">SUM(C133:C138)</f>
        <v>0</v>
      </c>
      <c r="D132" s="133" t="n">
        <f aca="false">SUM(D133:D138)</f>
        <v>0</v>
      </c>
      <c r="E132" s="133" t="n">
        <f aca="false">SUM(E133:E138)</f>
        <v>0</v>
      </c>
      <c r="F132" s="128" t="n">
        <f aca="false">G132+J132</f>
        <v>9400</v>
      </c>
      <c r="G132" s="133" t="n">
        <f aca="false">SUM(G133:G138)</f>
        <v>0</v>
      </c>
      <c r="H132" s="133" t="n">
        <f aca="false">SUM(H133:H138)</f>
        <v>0</v>
      </c>
      <c r="I132" s="133" t="n">
        <f aca="false">SUM(I133:I138)</f>
        <v>0</v>
      </c>
      <c r="J132" s="133" t="n">
        <f aca="false">SUM(J133:J138)</f>
        <v>9400</v>
      </c>
      <c r="K132" s="133" t="n">
        <f aca="false">SUM(K133:K138)</f>
        <v>9400</v>
      </c>
      <c r="L132" s="133" t="n">
        <f aca="false">SUM(L133:L138)</f>
        <v>0</v>
      </c>
      <c r="M132" s="128" t="n">
        <f aca="false">C132+F132</f>
        <v>9400</v>
      </c>
    </row>
    <row r="133" s="109" customFormat="true" ht="12.75" hidden="true" customHeight="false" outlineLevel="0" collapsed="false">
      <c r="A133" s="134" t="s">
        <v>260</v>
      </c>
      <c r="B133" s="135" t="str">
        <f aca="false">'Назви КФК'!B44</f>
        <v>Житлово-експлуатаційне господарство </v>
      </c>
      <c r="C133" s="154"/>
      <c r="D133" s="155"/>
      <c r="E133" s="155"/>
      <c r="F133" s="156" t="n">
        <f aca="false">G133+J133</f>
        <v>0</v>
      </c>
      <c r="G133" s="155"/>
      <c r="H133" s="155"/>
      <c r="I133" s="155"/>
      <c r="J133" s="155"/>
      <c r="K133" s="155"/>
      <c r="L133" s="155"/>
      <c r="M133" s="154" t="n">
        <f aca="false">F133+C133</f>
        <v>0</v>
      </c>
    </row>
    <row r="134" customFormat="false" ht="22.5" hidden="false" customHeight="false" outlineLevel="0" collapsed="false">
      <c r="A134" s="134" t="n">
        <v>100102</v>
      </c>
      <c r="B134" s="135" t="str">
        <f aca="false">'Назви КФК'!B45</f>
        <v>Капiтальний ремонт житлового фонду мiсцевих органiв влади</v>
      </c>
      <c r="C134" s="128"/>
      <c r="D134" s="136"/>
      <c r="E134" s="136"/>
      <c r="F134" s="128" t="n">
        <f aca="false">G134+J134</f>
        <v>56400</v>
      </c>
      <c r="G134" s="136"/>
      <c r="H134" s="136"/>
      <c r="I134" s="136"/>
      <c r="J134" s="136" t="n">
        <f aca="false">42400+14000</f>
        <v>56400</v>
      </c>
      <c r="K134" s="136" t="n">
        <f aca="false">42400+14000</f>
        <v>56400</v>
      </c>
      <c r="L134" s="136"/>
      <c r="M134" s="128" t="n">
        <f aca="false">C134+F134</f>
        <v>56400</v>
      </c>
    </row>
    <row r="135" customFormat="false" ht="12.75" hidden="true" customHeight="false" outlineLevel="0" collapsed="false">
      <c r="A135" s="134" t="s">
        <v>261</v>
      </c>
      <c r="B135" s="135" t="str">
        <f aca="false">'Назви КФК'!B46</f>
        <v>Водопровідно-каналізаційне господарство</v>
      </c>
      <c r="C135" s="128"/>
      <c r="D135" s="136"/>
      <c r="E135" s="136"/>
      <c r="F135" s="128" t="n">
        <f aca="false">G135+J135</f>
        <v>0</v>
      </c>
      <c r="G135" s="136"/>
      <c r="H135" s="136"/>
      <c r="I135" s="136"/>
      <c r="J135" s="136"/>
      <c r="K135" s="136"/>
      <c r="L135" s="136"/>
      <c r="M135" s="128" t="n">
        <f aca="false">C135+F135</f>
        <v>0</v>
      </c>
    </row>
    <row r="136" customFormat="false" ht="12.75" hidden="false" customHeight="false" outlineLevel="0" collapsed="false">
      <c r="A136" s="134" t="n">
        <v>100203</v>
      </c>
      <c r="B136" s="135" t="str">
        <f aca="false">'Назви КФК'!B47</f>
        <v>Благоустрiй мiст, сіл, селищ</v>
      </c>
      <c r="C136" s="128"/>
      <c r="D136" s="136"/>
      <c r="E136" s="136"/>
      <c r="F136" s="128" t="n">
        <f aca="false">G136+J136</f>
        <v>-33000</v>
      </c>
      <c r="G136" s="136"/>
      <c r="H136" s="136"/>
      <c r="I136" s="136"/>
      <c r="J136" s="136" t="n">
        <v>-33000</v>
      </c>
      <c r="K136" s="136" t="n">
        <v>-33000</v>
      </c>
      <c r="L136" s="136"/>
      <c r="M136" s="128" t="n">
        <f aca="false">C136+F136</f>
        <v>-33000</v>
      </c>
    </row>
    <row r="137" customFormat="false" ht="33.75" hidden="false" customHeight="false" outlineLevel="0" collapsed="false">
      <c r="A137" s="134" t="s">
        <v>254</v>
      </c>
      <c r="B137" s="135" t="str">
        <f aca="false">'Назви КФК'!B48</f>
        <v>Видатки на впровадження засобів обліку витрат та регулювання споживання води та теплової енергії</v>
      </c>
      <c r="C137" s="128"/>
      <c r="D137" s="136"/>
      <c r="E137" s="136"/>
      <c r="F137" s="128" t="n">
        <f aca="false">G137+J137</f>
        <v>-14000</v>
      </c>
      <c r="G137" s="136"/>
      <c r="H137" s="136"/>
      <c r="I137" s="136"/>
      <c r="J137" s="136" t="n">
        <v>-14000</v>
      </c>
      <c r="K137" s="136" t="n">
        <v>-14000</v>
      </c>
      <c r="L137" s="136"/>
      <c r="M137" s="128" t="n">
        <f aca="false">C137+F137</f>
        <v>-14000</v>
      </c>
    </row>
    <row r="138" customFormat="false" ht="112.5" hidden="true" customHeight="false" outlineLevel="0" collapsed="false">
      <c r="A138" s="134" t="s">
        <v>262</v>
      </c>
      <c r="B138" s="135" t="str">
        <f aca="false">'Назви КФК'!B49</f>
        <v>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v>
      </c>
      <c r="C138" s="128"/>
      <c r="D138" s="136"/>
      <c r="E138" s="136"/>
      <c r="F138" s="128" t="n">
        <f aca="false">G138+J138</f>
        <v>0</v>
      </c>
      <c r="G138" s="136"/>
      <c r="H138" s="136"/>
      <c r="I138" s="136"/>
      <c r="J138" s="136"/>
      <c r="K138" s="136"/>
      <c r="L138" s="136"/>
      <c r="M138" s="128" t="n">
        <f aca="false">C138+F138</f>
        <v>0</v>
      </c>
    </row>
    <row r="139" s="109" customFormat="true" ht="12.75" hidden="false" customHeight="false" outlineLevel="0" collapsed="false">
      <c r="A139" s="131" t="n">
        <v>150000</v>
      </c>
      <c r="B139" s="132" t="str">
        <f aca="false">'Назви КФК'!B66</f>
        <v>Будiвництво</v>
      </c>
      <c r="C139" s="128" t="n">
        <f aca="false">C140+C141</f>
        <v>0</v>
      </c>
      <c r="D139" s="133" t="n">
        <f aca="false">D140+D141</f>
        <v>0</v>
      </c>
      <c r="E139" s="133" t="n">
        <f aca="false">E140+E141</f>
        <v>0</v>
      </c>
      <c r="F139" s="128" t="n">
        <f aca="false">G139+J139</f>
        <v>120600</v>
      </c>
      <c r="G139" s="133" t="n">
        <f aca="false">G140+G141</f>
        <v>0</v>
      </c>
      <c r="H139" s="133" t="n">
        <f aca="false">H140+H141</f>
        <v>0</v>
      </c>
      <c r="I139" s="133" t="n">
        <f aca="false">I140+I141</f>
        <v>0</v>
      </c>
      <c r="J139" s="133" t="n">
        <f aca="false">J140+J141</f>
        <v>120600</v>
      </c>
      <c r="K139" s="133" t="n">
        <f aca="false">K140+K141</f>
        <v>120600</v>
      </c>
      <c r="L139" s="133" t="n">
        <f aca="false">L140+L141</f>
        <v>0</v>
      </c>
      <c r="M139" s="128" t="n">
        <f aca="false">C139+F139</f>
        <v>120600</v>
      </c>
    </row>
    <row r="140" customFormat="false" ht="12.75" hidden="false" customHeight="false" outlineLevel="0" collapsed="false">
      <c r="A140" s="134" t="n">
        <v>150101</v>
      </c>
      <c r="B140" s="135" t="str">
        <f aca="false">'Назви КФК'!B67</f>
        <v>Капiтальнi вкладення</v>
      </c>
      <c r="C140" s="128"/>
      <c r="D140" s="136"/>
      <c r="E140" s="136"/>
      <c r="F140" s="128" t="n">
        <f aca="false">G140+J140</f>
        <v>120600</v>
      </c>
      <c r="G140" s="136"/>
      <c r="H140" s="136"/>
      <c r="I140" s="136"/>
      <c r="J140" s="136" t="n">
        <v>120600</v>
      </c>
      <c r="K140" s="136" t="n">
        <v>120600</v>
      </c>
      <c r="L140" s="136"/>
      <c r="M140" s="128" t="n">
        <f aca="false">C140+F140</f>
        <v>120600</v>
      </c>
    </row>
    <row r="141" customFormat="false" ht="112.5" hidden="true" customHeight="false" outlineLevel="0" collapsed="false">
      <c r="A141" s="157" t="s">
        <v>263</v>
      </c>
      <c r="B141" s="158" t="str">
        <f aca="false">'Назви КФК'!B69</f>
        <v>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v>
      </c>
      <c r="C141" s="128"/>
      <c r="D141" s="159"/>
      <c r="E141" s="159"/>
      <c r="F141" s="128" t="n">
        <f aca="false">G141+J141</f>
        <v>0</v>
      </c>
      <c r="G141" s="159"/>
      <c r="H141" s="159"/>
      <c r="I141" s="159"/>
      <c r="J141" s="159"/>
      <c r="K141" s="159"/>
      <c r="L141" s="159"/>
      <c r="M141" s="128" t="n">
        <f aca="false">C141+F141</f>
        <v>0</v>
      </c>
    </row>
    <row r="142" s="109" customFormat="true" ht="21" hidden="false" customHeight="false" outlineLevel="0" collapsed="false">
      <c r="A142" s="131" t="n">
        <v>170000</v>
      </c>
      <c r="B142" s="132" t="str">
        <f aca="false">'Назви КФК'!B72</f>
        <v>Транспорт, дорожнє господарство, зв`язок, телекомунiкацiї та iнформатика</v>
      </c>
      <c r="C142" s="128" t="n">
        <f aca="false">C143</f>
        <v>0</v>
      </c>
      <c r="D142" s="133" t="n">
        <f aca="false">D143</f>
        <v>0</v>
      </c>
      <c r="E142" s="133" t="n">
        <f aca="false">E143</f>
        <v>0</v>
      </c>
      <c r="F142" s="128" t="n">
        <f aca="false">G142+J142</f>
        <v>68000</v>
      </c>
      <c r="G142" s="133" t="n">
        <f aca="false">G143</f>
        <v>68000</v>
      </c>
      <c r="H142" s="133" t="n">
        <f aca="false">H143</f>
        <v>0</v>
      </c>
      <c r="I142" s="133" t="n">
        <f aca="false">I143</f>
        <v>0</v>
      </c>
      <c r="J142" s="133" t="n">
        <f aca="false">J143</f>
        <v>0</v>
      </c>
      <c r="K142" s="133" t="n">
        <f aca="false">K143</f>
        <v>0</v>
      </c>
      <c r="L142" s="133" t="n">
        <f aca="false">L143</f>
        <v>0</v>
      </c>
      <c r="M142" s="128" t="n">
        <f aca="false">C142+F142</f>
        <v>68000</v>
      </c>
    </row>
    <row r="143" customFormat="false" ht="33.75" hidden="false" customHeight="false" outlineLevel="0" collapsed="false">
      <c r="A143" s="134" t="n">
        <v>170703</v>
      </c>
      <c r="B143" s="135" t="str">
        <f aca="false">'Назви КФК'!B75</f>
        <v>Видатки на проведення робіт, пов`язаних з будiвництвом, реконструкцiєю, ремонтом i утриманням автомобiльних дорiг</v>
      </c>
      <c r="C143" s="128"/>
      <c r="D143" s="136"/>
      <c r="E143" s="136"/>
      <c r="F143" s="128" t="n">
        <f aca="false">G143+J143</f>
        <v>68000</v>
      </c>
      <c r="G143" s="136" t="n">
        <v>68000</v>
      </c>
      <c r="H143" s="136"/>
      <c r="I143" s="136"/>
      <c r="J143" s="136"/>
      <c r="K143" s="136"/>
      <c r="L143" s="136"/>
      <c r="M143" s="128" t="n">
        <f aca="false">C143+F143</f>
        <v>68000</v>
      </c>
    </row>
    <row r="144" customFormat="false" ht="21" hidden="true" customHeight="false" outlineLevel="0" collapsed="false">
      <c r="A144" s="160" t="s">
        <v>162</v>
      </c>
      <c r="B144" s="161" t="str">
        <f aca="false">'Назви КФК'!B78</f>
        <v>Охорона навколишнього природного середовища та ядерна безпека</v>
      </c>
      <c r="C144" s="128" t="n">
        <f aca="false">C145</f>
        <v>0</v>
      </c>
      <c r="D144" s="162" t="n">
        <f aca="false">D145</f>
        <v>0</v>
      </c>
      <c r="E144" s="162" t="n">
        <f aca="false">E145</f>
        <v>0</v>
      </c>
      <c r="F144" s="128" t="n">
        <f aca="false">G144+J144</f>
        <v>0</v>
      </c>
      <c r="G144" s="162" t="n">
        <f aca="false">G145</f>
        <v>0</v>
      </c>
      <c r="H144" s="162" t="n">
        <f aca="false">H145</f>
        <v>0</v>
      </c>
      <c r="I144" s="162" t="n">
        <f aca="false">I145</f>
        <v>0</v>
      </c>
      <c r="J144" s="162" t="n">
        <f aca="false">J145</f>
        <v>0</v>
      </c>
      <c r="K144" s="162" t="n">
        <f aca="false">K145</f>
        <v>0</v>
      </c>
      <c r="L144" s="162" t="n">
        <f aca="false">L145</f>
        <v>0</v>
      </c>
      <c r="M144" s="128" t="n">
        <f aca="false">C144+F144</f>
        <v>0</v>
      </c>
    </row>
    <row r="145" customFormat="false" ht="12.75" hidden="true" customHeight="false" outlineLevel="0" collapsed="false">
      <c r="A145" s="157" t="s">
        <v>264</v>
      </c>
      <c r="B145" s="158" t="str">
        <f aca="false">'Назви КФК'!B79</f>
        <v>Охорона і раціональне використання земель</v>
      </c>
      <c r="C145" s="128"/>
      <c r="D145" s="159"/>
      <c r="E145" s="159"/>
      <c r="F145" s="128" t="n">
        <f aca="false">G145+J145</f>
        <v>0</v>
      </c>
      <c r="G145" s="159"/>
      <c r="H145" s="159"/>
      <c r="I145" s="159"/>
      <c r="J145" s="159"/>
      <c r="K145" s="159"/>
      <c r="L145" s="159"/>
      <c r="M145" s="128" t="n">
        <f aca="false">C145+F145</f>
        <v>0</v>
      </c>
    </row>
    <row r="146" s="139" customFormat="true" ht="21" hidden="true" customHeight="false" outlineLevel="0" collapsed="false">
      <c r="A146" s="160" t="s">
        <v>221</v>
      </c>
      <c r="B146" s="161" t="str">
        <f aca="false">'Назви КФК'!B80</f>
        <v>Запобігання та лiквiдацiя надзвичайних ситуацiй та наслiдкiв стихiйного лиха</v>
      </c>
      <c r="C146" s="128" t="n">
        <f aca="false">SUM(C147)</f>
        <v>0</v>
      </c>
      <c r="D146" s="162" t="n">
        <f aca="false">SUM(D147)</f>
        <v>0</v>
      </c>
      <c r="E146" s="162" t="n">
        <f aca="false">SUM(E147)</f>
        <v>0</v>
      </c>
      <c r="F146" s="128" t="n">
        <f aca="false">G146+J146</f>
        <v>0</v>
      </c>
      <c r="G146" s="162" t="n">
        <f aca="false">SUM(G147)</f>
        <v>0</v>
      </c>
      <c r="H146" s="162" t="n">
        <f aca="false">SUM(H147)</f>
        <v>0</v>
      </c>
      <c r="I146" s="162" t="n">
        <f aca="false">SUM(I147)</f>
        <v>0</v>
      </c>
      <c r="J146" s="162" t="n">
        <f aca="false">SUM(J147)</f>
        <v>0</v>
      </c>
      <c r="K146" s="162" t="n">
        <f aca="false">SUM(K147)</f>
        <v>0</v>
      </c>
      <c r="L146" s="162" t="n">
        <f aca="false">SUM(L147)</f>
        <v>0</v>
      </c>
      <c r="M146" s="128" t="n">
        <f aca="false">C146+F146</f>
        <v>0</v>
      </c>
    </row>
    <row r="147" s="56" customFormat="true" ht="33.75" hidden="true" customHeight="false" outlineLevel="0" collapsed="false">
      <c r="A147" s="157" t="s">
        <v>222</v>
      </c>
      <c r="B147" s="158" t="str">
        <f aca="false">'Назви КФК'!B81</f>
        <v>Видатки на запобігання та лiквiдацiю надзвичайних ситуацiй та наслiдкiв стихiйного лиха</v>
      </c>
      <c r="C147" s="128"/>
      <c r="D147" s="159"/>
      <c r="E147" s="159"/>
      <c r="F147" s="128" t="n">
        <f aca="false">G147+J147</f>
        <v>0</v>
      </c>
      <c r="G147" s="159"/>
      <c r="H147" s="159"/>
      <c r="I147" s="159"/>
      <c r="J147" s="159"/>
      <c r="K147" s="159"/>
      <c r="L147" s="159"/>
      <c r="M147" s="128" t="n">
        <f aca="false">C147+F147</f>
        <v>0</v>
      </c>
    </row>
    <row r="148" s="109" customFormat="true" ht="12.75" hidden="false" customHeight="false" outlineLevel="0" collapsed="false">
      <c r="A148" s="131" t="n">
        <v>240000</v>
      </c>
      <c r="B148" s="132" t="str">
        <f aca="false">'Назви КФК'!B82</f>
        <v>Цiльовi фонди</v>
      </c>
      <c r="C148" s="128" t="n">
        <f aca="false">SUM(C149+C150)</f>
        <v>0</v>
      </c>
      <c r="D148" s="133" t="n">
        <f aca="false">SUM(D149+D150)</f>
        <v>0</v>
      </c>
      <c r="E148" s="133" t="n">
        <f aca="false">SUM(E149+E150)</f>
        <v>0</v>
      </c>
      <c r="F148" s="128" t="n">
        <f aca="false">G148+J148</f>
        <v>3416361</v>
      </c>
      <c r="G148" s="133" t="n">
        <f aca="false">SUM(G149+G150)</f>
        <v>148710</v>
      </c>
      <c r="H148" s="133" t="n">
        <f aca="false">SUM(H149+H150)</f>
        <v>0</v>
      </c>
      <c r="I148" s="133" t="n">
        <f aca="false">SUM(I149+I150)</f>
        <v>0</v>
      </c>
      <c r="J148" s="133" t="n">
        <f aca="false">SUM(J149+J150)</f>
        <v>3267651</v>
      </c>
      <c r="K148" s="133" t="n">
        <f aca="false">SUM(K149+K150)</f>
        <v>0</v>
      </c>
      <c r="L148" s="133" t="n">
        <f aca="false">SUM(L149+L150)</f>
        <v>0</v>
      </c>
      <c r="M148" s="128" t="n">
        <f aca="false">C148+F148</f>
        <v>3416361</v>
      </c>
    </row>
    <row r="149" customFormat="false" ht="45" hidden="false" customHeight="false" outlineLevel="0" collapsed="false">
      <c r="A149" s="134" t="n">
        <v>240900</v>
      </c>
      <c r="B149" s="135"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149" s="128"/>
      <c r="D149" s="136"/>
      <c r="E149" s="136"/>
      <c r="F149" s="128" t="n">
        <f aca="false">G149+J149</f>
        <v>203861</v>
      </c>
      <c r="G149" s="136" t="n">
        <v>148710</v>
      </c>
      <c r="H149" s="136"/>
      <c r="I149" s="136"/>
      <c r="J149" s="136" t="n">
        <v>55151</v>
      </c>
      <c r="K149" s="136"/>
      <c r="L149" s="136"/>
      <c r="M149" s="128" t="n">
        <f aca="false">C149+F149</f>
        <v>203861</v>
      </c>
    </row>
    <row r="150" customFormat="false" ht="22.5" hidden="false" customHeight="false" outlineLevel="0" collapsed="false">
      <c r="A150" s="134" t="s">
        <v>265</v>
      </c>
      <c r="B150" s="135" t="str">
        <f aca="false">'Назви КФК'!B83</f>
        <v>Інша діяльність у сфері охорони навколишнього природного середовища</v>
      </c>
      <c r="C150" s="128"/>
      <c r="D150" s="136"/>
      <c r="E150" s="136"/>
      <c r="F150" s="128" t="n">
        <f aca="false">G150+J150</f>
        <v>3212500</v>
      </c>
      <c r="G150" s="136"/>
      <c r="H150" s="136"/>
      <c r="I150" s="136"/>
      <c r="J150" s="136" t="n">
        <v>3212500</v>
      </c>
      <c r="K150" s="136"/>
      <c r="L150" s="136"/>
      <c r="M150" s="128" t="n">
        <f aca="false">C150+F150</f>
        <v>3212500</v>
      </c>
    </row>
    <row r="151" s="109" customFormat="true" ht="12.75" hidden="false" customHeight="false" outlineLevel="0" collapsed="false">
      <c r="A151" s="131" t="n">
        <v>250000</v>
      </c>
      <c r="B151" s="132" t="str">
        <f aca="false">'Назви КФК'!B85</f>
        <v>Видатки, не вiднесенi до основних груп</v>
      </c>
      <c r="C151" s="128" t="n">
        <f aca="false">C153+C152</f>
        <v>8323</v>
      </c>
      <c r="D151" s="133" t="n">
        <f aca="false">D153+D152</f>
        <v>0</v>
      </c>
      <c r="E151" s="133" t="n">
        <f aca="false">E153+E152</f>
        <v>936</v>
      </c>
      <c r="F151" s="128" t="n">
        <f aca="false">G151+J151</f>
        <v>0</v>
      </c>
      <c r="G151" s="133" t="n">
        <f aca="false">G153+G152</f>
        <v>0</v>
      </c>
      <c r="H151" s="133" t="n">
        <f aca="false">H153+H152</f>
        <v>0</v>
      </c>
      <c r="I151" s="133" t="n">
        <f aca="false">I153+I152</f>
        <v>0</v>
      </c>
      <c r="J151" s="133" t="n">
        <f aca="false">J153+J152</f>
        <v>0</v>
      </c>
      <c r="K151" s="133" t="n">
        <f aca="false">K153+K152</f>
        <v>0</v>
      </c>
      <c r="L151" s="133" t="n">
        <f aca="false">L153+L152</f>
        <v>0</v>
      </c>
      <c r="M151" s="128" t="n">
        <f aca="false">C151+F151</f>
        <v>8323</v>
      </c>
    </row>
    <row r="152" s="109" customFormat="true" ht="24.75" hidden="true" customHeight="true" outlineLevel="0" collapsed="false">
      <c r="A152" s="134" t="s">
        <v>39</v>
      </c>
      <c r="B152" s="135" t="str">
        <f aca="false">'Назви КФК'!B89</f>
        <v>Видатки на покриття інших заборгованостей, що виникли у попередні роки</v>
      </c>
      <c r="C152" s="128"/>
      <c r="D152" s="133"/>
      <c r="E152" s="133"/>
      <c r="F152" s="128" t="n">
        <f aca="false">G152+J152</f>
        <v>0</v>
      </c>
      <c r="G152" s="136"/>
      <c r="H152" s="136"/>
      <c r="I152" s="136"/>
      <c r="J152" s="136"/>
      <c r="K152" s="136"/>
      <c r="L152" s="136"/>
      <c r="M152" s="128" t="n">
        <f aca="false">C152+F152</f>
        <v>0</v>
      </c>
    </row>
    <row r="153" customFormat="false" ht="12.75" hidden="false" customHeight="false" outlineLevel="0" collapsed="false">
      <c r="A153" s="134" t="n">
        <v>250404</v>
      </c>
      <c r="B153" s="135" t="str">
        <f aca="false">'Назви КФК'!B90</f>
        <v>Іншi видатки</v>
      </c>
      <c r="C153" s="128" t="n">
        <f aca="false">936+7387</f>
        <v>8323</v>
      </c>
      <c r="D153" s="136"/>
      <c r="E153" s="136" t="n">
        <v>936</v>
      </c>
      <c r="F153" s="128" t="n">
        <f aca="false">G153+J153</f>
        <v>0</v>
      </c>
      <c r="G153" s="136"/>
      <c r="H153" s="136"/>
      <c r="I153" s="136"/>
      <c r="J153" s="136"/>
      <c r="K153" s="136"/>
      <c r="L153" s="136"/>
      <c r="M153" s="128" t="n">
        <f aca="false">C153+F153</f>
        <v>8323</v>
      </c>
    </row>
    <row r="154" s="109" customFormat="true" ht="21" hidden="false" customHeight="false" outlineLevel="0" collapsed="false">
      <c r="A154" s="126" t="s">
        <v>146</v>
      </c>
      <c r="B154" s="127" t="s">
        <v>147</v>
      </c>
      <c r="C154" s="128" t="n">
        <f aca="false">C155+C157+C160</f>
        <v>0</v>
      </c>
      <c r="D154" s="128" t="n">
        <f aca="false">D155+D157+D160</f>
        <v>0</v>
      </c>
      <c r="E154" s="128" t="n">
        <f aca="false">E155+E157+E160</f>
        <v>0</v>
      </c>
      <c r="F154" s="128" t="n">
        <f aca="false">G154+J154</f>
        <v>-2600</v>
      </c>
      <c r="G154" s="128" t="n">
        <f aca="false">G155+G157+G160</f>
        <v>-2600</v>
      </c>
      <c r="H154" s="128" t="n">
        <f aca="false">H155+H157+H160</f>
        <v>0</v>
      </c>
      <c r="I154" s="128" t="n">
        <f aca="false">I155+I157+I160</f>
        <v>0</v>
      </c>
      <c r="J154" s="128" t="n">
        <f aca="false">J155+J157+J160</f>
        <v>0</v>
      </c>
      <c r="K154" s="128" t="n">
        <f aca="false">K155+K157+K160</f>
        <v>0</v>
      </c>
      <c r="L154" s="128" t="n">
        <f aca="false">L155+L157+L160</f>
        <v>0</v>
      </c>
      <c r="M154" s="128" t="n">
        <f aca="false">M155+M157+M160</f>
        <v>-2600</v>
      </c>
    </row>
    <row r="155" s="109" customFormat="true" ht="12.75" hidden="true" customHeight="false" outlineLevel="0" collapsed="false">
      <c r="A155" s="131" t="s">
        <v>17</v>
      </c>
      <c r="B155" s="132" t="str">
        <f aca="false">'Назви КФК'!B1</f>
        <v>Державне управлiння</v>
      </c>
      <c r="C155" s="128" t="n">
        <f aca="false">C156</f>
        <v>0</v>
      </c>
      <c r="D155" s="133" t="n">
        <f aca="false">D156</f>
        <v>0</v>
      </c>
      <c r="E155" s="133" t="n">
        <f aca="false">E156</f>
        <v>0</v>
      </c>
      <c r="F155" s="128" t="n">
        <f aca="false">G155+J155</f>
        <v>0</v>
      </c>
      <c r="G155" s="133" t="n">
        <f aca="false">G156</f>
        <v>0</v>
      </c>
      <c r="H155" s="133" t="n">
        <f aca="false">H156</f>
        <v>0</v>
      </c>
      <c r="I155" s="133" t="n">
        <f aca="false">I156</f>
        <v>0</v>
      </c>
      <c r="J155" s="133" t="n">
        <f aca="false">J156</f>
        <v>0</v>
      </c>
      <c r="K155" s="133" t="n">
        <f aca="false">K156</f>
        <v>0</v>
      </c>
      <c r="L155" s="133" t="n">
        <f aca="false">L156</f>
        <v>0</v>
      </c>
      <c r="M155" s="128" t="n">
        <f aca="false">C155+F155</f>
        <v>0</v>
      </c>
    </row>
    <row r="156" customFormat="false" ht="12.75" hidden="true" customHeight="false" outlineLevel="0" collapsed="false">
      <c r="A156" s="134" t="s">
        <v>19</v>
      </c>
      <c r="B156" s="135" t="str">
        <f aca="false">'Назви КФК'!B2</f>
        <v>Органи мiсцевого самоврядування</v>
      </c>
      <c r="C156" s="163"/>
      <c r="D156" s="136"/>
      <c r="E156" s="136"/>
      <c r="F156" s="128" t="n">
        <f aca="false">G156+J156</f>
        <v>0</v>
      </c>
      <c r="G156" s="136"/>
      <c r="H156" s="136"/>
      <c r="I156" s="136"/>
      <c r="J156" s="136"/>
      <c r="K156" s="136"/>
      <c r="L156" s="136"/>
      <c r="M156" s="128" t="n">
        <f aca="false">C156+F156</f>
        <v>0</v>
      </c>
    </row>
    <row r="157" s="109" customFormat="true" ht="12.75" hidden="false" customHeight="false" outlineLevel="0" collapsed="false">
      <c r="A157" s="131" t="n">
        <v>240000</v>
      </c>
      <c r="B157" s="132" t="str">
        <f aca="false">'Назви КФК'!B82</f>
        <v>Цiльовi фонди</v>
      </c>
      <c r="C157" s="128" t="n">
        <f aca="false">SUM(C158:C159)</f>
        <v>0</v>
      </c>
      <c r="D157" s="133" t="n">
        <f aca="false">SUM(D158:D159)</f>
        <v>0</v>
      </c>
      <c r="E157" s="133" t="n">
        <f aca="false">SUM(E158:E159)</f>
        <v>0</v>
      </c>
      <c r="F157" s="128" t="n">
        <f aca="false">G157+J157</f>
        <v>-2600</v>
      </c>
      <c r="G157" s="133" t="n">
        <f aca="false">SUM(G158:G159)</f>
        <v>-2600</v>
      </c>
      <c r="H157" s="133" t="n">
        <f aca="false">SUM(H158:H159)</f>
        <v>0</v>
      </c>
      <c r="I157" s="133" t="n">
        <f aca="false">SUM(I158:I159)</f>
        <v>0</v>
      </c>
      <c r="J157" s="133" t="n">
        <f aca="false">SUM(J158:J159)</f>
        <v>0</v>
      </c>
      <c r="K157" s="133" t="n">
        <f aca="false">SUM(K158:K159)</f>
        <v>0</v>
      </c>
      <c r="L157" s="133" t="n">
        <f aca="false">SUM(L158:L159)</f>
        <v>0</v>
      </c>
      <c r="M157" s="128" t="n">
        <f aca="false">C157+F157</f>
        <v>-2600</v>
      </c>
    </row>
    <row r="158" customFormat="false" ht="22.5" hidden="false" customHeight="false" outlineLevel="0" collapsed="false">
      <c r="A158" s="134" t="n">
        <v>240604</v>
      </c>
      <c r="B158" s="135" t="str">
        <f aca="false">'Назви КФК'!B83</f>
        <v>Інша діяльність у сфері охорони навколишнього природного середовища</v>
      </c>
      <c r="C158" s="128"/>
      <c r="D158" s="136"/>
      <c r="E158" s="136"/>
      <c r="F158" s="128" t="n">
        <f aca="false">G158+J158</f>
        <v>-2600</v>
      </c>
      <c r="G158" s="136" t="n">
        <v>-2600</v>
      </c>
      <c r="H158" s="136"/>
      <c r="I158" s="136"/>
      <c r="J158" s="136"/>
      <c r="K158" s="136"/>
      <c r="L158" s="136"/>
      <c r="M158" s="128" t="n">
        <f aca="false">C158+F158</f>
        <v>-2600</v>
      </c>
    </row>
    <row r="159" customFormat="false" ht="45" hidden="true" customHeight="false" outlineLevel="0" collapsed="false">
      <c r="A159" s="157" t="n">
        <v>240900</v>
      </c>
      <c r="B159" s="158"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159" s="128"/>
      <c r="D159" s="159"/>
      <c r="E159" s="159"/>
      <c r="F159" s="128" t="n">
        <f aca="false">G159+J159</f>
        <v>0</v>
      </c>
      <c r="G159" s="159"/>
      <c r="H159" s="159"/>
      <c r="I159" s="159"/>
      <c r="J159" s="159"/>
      <c r="K159" s="159"/>
      <c r="L159" s="159"/>
      <c r="M159" s="128" t="n">
        <f aca="false">C159+F159</f>
        <v>0</v>
      </c>
    </row>
    <row r="160" s="109" customFormat="true" ht="12.75" hidden="true" customHeight="false" outlineLevel="0" collapsed="false">
      <c r="A160" s="131" t="n">
        <v>250000</v>
      </c>
      <c r="B160" s="132" t="str">
        <f aca="false">'Назви КФК'!B85</f>
        <v>Видатки, не вiднесенi до основних груп</v>
      </c>
      <c r="C160" s="128" t="n">
        <f aca="false">SUM(C161:C164)</f>
        <v>0</v>
      </c>
      <c r="D160" s="133" t="n">
        <f aca="false">SUM(D161:D164)</f>
        <v>0</v>
      </c>
      <c r="E160" s="133" t="n">
        <f aca="false">SUM(E161:E164)</f>
        <v>0</v>
      </c>
      <c r="F160" s="128" t="n">
        <f aca="false">G160+J160</f>
        <v>0</v>
      </c>
      <c r="G160" s="133" t="n">
        <f aca="false">SUM(G161:G164)</f>
        <v>0</v>
      </c>
      <c r="H160" s="133" t="n">
        <f aca="false">SUM(H161:H164)</f>
        <v>0</v>
      </c>
      <c r="I160" s="133" t="n">
        <f aca="false">SUM(I161:I164)</f>
        <v>0</v>
      </c>
      <c r="J160" s="133" t="n">
        <f aca="false">SUM(J161:J164)</f>
        <v>0</v>
      </c>
      <c r="K160" s="133" t="n">
        <f aca="false">SUM(K161:K164)</f>
        <v>0</v>
      </c>
      <c r="L160" s="133" t="n">
        <f aca="false">SUM(L161:L164)</f>
        <v>0</v>
      </c>
      <c r="M160" s="128" t="n">
        <f aca="false">C160+F160</f>
        <v>0</v>
      </c>
    </row>
    <row r="161" s="109" customFormat="true" ht="33.75" hidden="true" customHeight="false" outlineLevel="0" collapsed="false">
      <c r="A161" s="134" t="n">
        <v>250344</v>
      </c>
      <c r="B161" s="135" t="str">
        <f aca="false">'Назви КФК'!B87</f>
        <v>Субвенція з місцевого бюджету державному бюджету на виконання програм соціально-економічного та культурного розвитку регіонів</v>
      </c>
      <c r="C161" s="128"/>
      <c r="D161" s="136"/>
      <c r="E161" s="136"/>
      <c r="F161" s="128" t="n">
        <f aca="false">G161+J161</f>
        <v>0</v>
      </c>
      <c r="G161" s="136"/>
      <c r="H161" s="136"/>
      <c r="I161" s="136"/>
      <c r="J161" s="136"/>
      <c r="K161" s="136"/>
      <c r="L161" s="136"/>
      <c r="M161" s="128" t="n">
        <f aca="false">C161+F161</f>
        <v>0</v>
      </c>
    </row>
    <row r="162" s="109" customFormat="true" ht="12.75" hidden="true" customHeight="false" outlineLevel="0" collapsed="false">
      <c r="A162" s="134" t="n">
        <v>250380</v>
      </c>
      <c r="B162" s="135" t="str">
        <f aca="false">'Назви КФК'!B88</f>
        <v>Інші субвенції</v>
      </c>
      <c r="C162" s="128"/>
      <c r="D162" s="136"/>
      <c r="E162" s="136"/>
      <c r="F162" s="128" t="n">
        <f aca="false">G162+J162</f>
        <v>0</v>
      </c>
      <c r="G162" s="136"/>
      <c r="H162" s="136"/>
      <c r="I162" s="136"/>
      <c r="J162" s="136"/>
      <c r="K162" s="136"/>
      <c r="L162" s="136"/>
      <c r="M162" s="128" t="n">
        <f aca="false">C162+F162</f>
        <v>0</v>
      </c>
    </row>
    <row r="163" s="109" customFormat="true" ht="24.75" hidden="true" customHeight="true" outlineLevel="0" collapsed="false">
      <c r="A163" s="134" t="s">
        <v>39</v>
      </c>
      <c r="B163" s="135" t="str">
        <f aca="false">'Назви КФК'!B89</f>
        <v>Видатки на покриття інших заборгованостей, що виникли у попередні роки</v>
      </c>
      <c r="C163" s="128"/>
      <c r="D163" s="133"/>
      <c r="E163" s="133"/>
      <c r="F163" s="128" t="n">
        <f aca="false">G163+J163</f>
        <v>0</v>
      </c>
      <c r="G163" s="133"/>
      <c r="H163" s="133"/>
      <c r="I163" s="133"/>
      <c r="J163" s="133"/>
      <c r="K163" s="133"/>
      <c r="L163" s="133"/>
      <c r="M163" s="128" t="n">
        <f aca="false">C163+F163</f>
        <v>0</v>
      </c>
    </row>
    <row r="164" s="56" customFormat="true" ht="12.75" hidden="true" customHeight="false" outlineLevel="0" collapsed="false">
      <c r="A164" s="134" t="n">
        <v>250404</v>
      </c>
      <c r="B164" s="135" t="str">
        <f aca="false">'Назви КФК'!B90</f>
        <v>Іншi видатки</v>
      </c>
      <c r="C164" s="128"/>
      <c r="D164" s="136"/>
      <c r="E164" s="136"/>
      <c r="F164" s="128" t="n">
        <f aca="false">G164+J164</f>
        <v>0</v>
      </c>
      <c r="G164" s="136"/>
      <c r="H164" s="136"/>
      <c r="I164" s="136"/>
      <c r="J164" s="136"/>
      <c r="K164" s="136"/>
      <c r="L164" s="136"/>
      <c r="M164" s="128" t="n">
        <f aca="false">C164+F164</f>
        <v>0</v>
      </c>
    </row>
    <row r="165" s="109" customFormat="true" ht="31.5" hidden="false" customHeight="false" outlineLevel="0" collapsed="false">
      <c r="A165" s="126" t="s">
        <v>266</v>
      </c>
      <c r="B165" s="127" t="s">
        <v>267</v>
      </c>
      <c r="C165" s="128" t="n">
        <f aca="false">C166</f>
        <v>-1020</v>
      </c>
      <c r="D165" s="128" t="n">
        <f aca="false">D166+D167</f>
        <v>0</v>
      </c>
      <c r="E165" s="128" t="n">
        <f aca="false">E166+E167</f>
        <v>0</v>
      </c>
      <c r="F165" s="128" t="n">
        <f aca="false">G165+J165</f>
        <v>0</v>
      </c>
      <c r="G165" s="128" t="n">
        <f aca="false">G166+G167</f>
        <v>0</v>
      </c>
      <c r="H165" s="128" t="n">
        <f aca="false">H166+H167</f>
        <v>0</v>
      </c>
      <c r="I165" s="128" t="n">
        <f aca="false">I166+I167</f>
        <v>0</v>
      </c>
      <c r="J165" s="128" t="n">
        <f aca="false">J166+J167</f>
        <v>0</v>
      </c>
      <c r="K165" s="128" t="n">
        <f aca="false">K166+K167</f>
        <v>0</v>
      </c>
      <c r="L165" s="128" t="n">
        <f aca="false">L166+L167</f>
        <v>0</v>
      </c>
      <c r="M165" s="128" t="n">
        <f aca="false">M166</f>
        <v>-1020</v>
      </c>
    </row>
    <row r="166" s="109" customFormat="true" ht="12.75" hidden="false" customHeight="false" outlineLevel="0" collapsed="false">
      <c r="A166" s="131" t="n">
        <v>250000</v>
      </c>
      <c r="B166" s="132" t="str">
        <f aca="false">'Назви КФК'!B85</f>
        <v>Видатки, не вiднесенi до основних груп</v>
      </c>
      <c r="C166" s="128" t="n">
        <f aca="false">C168+C167</f>
        <v>-1020</v>
      </c>
      <c r="D166" s="133" t="n">
        <f aca="false">D168</f>
        <v>0</v>
      </c>
      <c r="E166" s="133" t="n">
        <f aca="false">E168</f>
        <v>0</v>
      </c>
      <c r="F166" s="128" t="n">
        <f aca="false">F168</f>
        <v>0</v>
      </c>
      <c r="G166" s="133" t="n">
        <f aca="false">G168</f>
        <v>0</v>
      </c>
      <c r="H166" s="133" t="n">
        <f aca="false">H168</f>
        <v>0</v>
      </c>
      <c r="I166" s="133" t="n">
        <f aca="false">I168</f>
        <v>0</v>
      </c>
      <c r="J166" s="133" t="n">
        <f aca="false">J168</f>
        <v>0</v>
      </c>
      <c r="K166" s="133" t="n">
        <f aca="false">K168</f>
        <v>0</v>
      </c>
      <c r="L166" s="133" t="n">
        <f aca="false">L168</f>
        <v>0</v>
      </c>
      <c r="M166" s="128" t="n">
        <f aca="false">C166+F166</f>
        <v>-1020</v>
      </c>
    </row>
    <row r="167" customFormat="false" ht="12.75" hidden="false" customHeight="false" outlineLevel="0" collapsed="false">
      <c r="A167" s="134" t="n">
        <v>250102</v>
      </c>
      <c r="B167" s="135" t="str">
        <f aca="false">'Назви КФК'!B85</f>
        <v>Видатки, не вiднесенi до основних груп</v>
      </c>
      <c r="C167" s="128" t="n">
        <v>-1020</v>
      </c>
      <c r="D167" s="136"/>
      <c r="E167" s="136"/>
      <c r="F167" s="128" t="n">
        <v>0</v>
      </c>
      <c r="G167" s="136"/>
      <c r="H167" s="136"/>
      <c r="I167" s="136"/>
      <c r="J167" s="136"/>
      <c r="K167" s="136"/>
      <c r="L167" s="136"/>
      <c r="M167" s="128" t="n">
        <f aca="false">C167+F167</f>
        <v>-1020</v>
      </c>
    </row>
    <row r="168" s="109" customFormat="true" ht="33.75" hidden="true" customHeight="false" outlineLevel="0" collapsed="false">
      <c r="A168" s="134" t="n">
        <v>250344</v>
      </c>
      <c r="B168" s="135" t="str">
        <f aca="false">'Назви КФК'!B87</f>
        <v>Субвенція з місцевого бюджету державному бюджету на виконання програм соціально-економічного та культурного розвитку регіонів</v>
      </c>
      <c r="C168" s="128"/>
      <c r="D168" s="136"/>
      <c r="E168" s="136"/>
      <c r="F168" s="128" t="n">
        <f aca="false">G168+J168</f>
        <v>0</v>
      </c>
      <c r="G168" s="136"/>
      <c r="H168" s="136"/>
      <c r="I168" s="136"/>
      <c r="J168" s="136"/>
      <c r="K168" s="136"/>
      <c r="L168" s="136"/>
      <c r="M168" s="128" t="n">
        <f aca="false">C168+F168</f>
        <v>0</v>
      </c>
    </row>
    <row r="169" s="106" customFormat="true" ht="11.25" hidden="false" customHeight="false" outlineLevel="0" collapsed="false">
      <c r="A169" s="164" t="s">
        <v>268</v>
      </c>
      <c r="B169" s="164"/>
      <c r="C169" s="165" t="n">
        <f aca="false">C165+C154+C111+C129+C63+C43+C14</f>
        <v>1922395</v>
      </c>
      <c r="D169" s="165" t="n">
        <f aca="false">D165+D154+D111+D129+D63+D43+D14</f>
        <v>927820</v>
      </c>
      <c r="E169" s="165" t="n">
        <f aca="false">E165+E154+E111+E129+E63+E43+E14</f>
        <v>575011</v>
      </c>
      <c r="F169" s="165" t="n">
        <f aca="false">G169+J169</f>
        <v>3401399</v>
      </c>
      <c r="G169" s="165" t="n">
        <f aca="false">G165+G154+G111+G129+G63+G43+G14</f>
        <v>-2000</v>
      </c>
      <c r="H169" s="165" t="n">
        <f aca="false">H165+H154+H111+H129+H63+H43+H14</f>
        <v>0</v>
      </c>
      <c r="I169" s="165" t="n">
        <f aca="false">I165+I154+I111+I129+I63+I43+I14</f>
        <v>0</v>
      </c>
      <c r="J169" s="165" t="n">
        <f aca="false">J165+J154+J111+J129+J63+J43+J14</f>
        <v>3403399</v>
      </c>
      <c r="K169" s="165" t="n">
        <f aca="false">K165+K154+K111+K129+K63+K43+K14</f>
        <v>120899</v>
      </c>
      <c r="L169" s="165" t="n">
        <f aca="false">L165+L154+L111+L129+L63+L43+L14</f>
        <v>120899</v>
      </c>
      <c r="M169" s="165" t="n">
        <f aca="false">M165+M154+M111+M129+M63+M43+M14</f>
        <v>5323794</v>
      </c>
    </row>
    <row r="170" s="106" customFormat="true" ht="11.25" hidden="false" customHeight="false" outlineLevel="0" collapsed="false">
      <c r="A170" s="166"/>
      <c r="C170" s="167"/>
      <c r="D170" s="168"/>
      <c r="E170" s="168"/>
      <c r="F170" s="167"/>
      <c r="G170" s="168"/>
      <c r="H170" s="168"/>
      <c r="I170" s="168"/>
      <c r="J170" s="168"/>
      <c r="K170" s="168"/>
      <c r="L170" s="168"/>
      <c r="M170" s="169" t="n">
        <f aca="false">C169+F169</f>
        <v>5323794</v>
      </c>
    </row>
    <row r="171" customFormat="false" ht="12.75" hidden="false" customHeight="false" outlineLevel="0" collapsed="false">
      <c r="C171" s="170"/>
      <c r="D171" s="170"/>
      <c r="E171" s="170"/>
      <c r="F171" s="170"/>
      <c r="G171" s="170"/>
      <c r="H171" s="170"/>
      <c r="I171" s="170"/>
      <c r="J171" s="170"/>
      <c r="K171" s="170"/>
      <c r="L171" s="170"/>
      <c r="M171" s="170"/>
    </row>
    <row r="172" customFormat="false" ht="20.25" hidden="false" customHeight="false" outlineLevel="0" collapsed="false">
      <c r="A172" s="104" t="s">
        <v>269</v>
      </c>
      <c r="B172" s="104"/>
      <c r="C172" s="104"/>
      <c r="D172" s="104"/>
      <c r="E172" s="104"/>
      <c r="F172" s="104"/>
      <c r="G172" s="104"/>
      <c r="H172" s="104"/>
      <c r="I172" s="104"/>
      <c r="J172" s="104"/>
      <c r="K172" s="104"/>
      <c r="L172" s="104"/>
      <c r="M172" s="104"/>
    </row>
    <row r="173" customFormat="false" ht="20.25" hidden="false" customHeight="false" outlineLevel="0" collapsed="false">
      <c r="A173" s="171"/>
      <c r="B173" s="171"/>
      <c r="C173" s="171"/>
      <c r="D173" s="171"/>
      <c r="E173" s="171"/>
      <c r="F173" s="171"/>
      <c r="G173" s="171"/>
      <c r="H173" s="171"/>
      <c r="I173" s="171"/>
      <c r="J173" s="171"/>
      <c r="K173" s="171"/>
      <c r="L173" s="171"/>
      <c r="M173" s="171"/>
    </row>
    <row r="174" s="106" customFormat="true" ht="11.25" hidden="false" customHeight="false" outlineLevel="0" collapsed="false">
      <c r="B174" s="106" t="s">
        <v>190</v>
      </c>
      <c r="G174" s="173"/>
    </row>
    <row r="175" s="106" customFormat="true" ht="11.25" hidden="false" customHeight="false" outlineLevel="0" collapsed="false">
      <c r="B175" s="106" t="s">
        <v>191</v>
      </c>
    </row>
    <row r="176" s="106" customFormat="true" ht="11.25" hidden="false" customHeight="false" outlineLevel="0" collapsed="false">
      <c r="B176" s="106" t="s">
        <v>270</v>
      </c>
    </row>
    <row r="177" s="175" customFormat="true" ht="15.75" hidden="false" customHeight="false" outlineLevel="0" collapsed="false">
      <c r="A177" s="174"/>
      <c r="C177" s="176" t="s">
        <v>271</v>
      </c>
      <c r="F177" s="177" t="s">
        <v>272</v>
      </c>
      <c r="M177" s="177"/>
    </row>
    <row r="178" customFormat="false" ht="12.75" hidden="false" customHeight="false" outlineLevel="0" collapsed="false">
      <c r="B178" s="178" t="s">
        <v>422</v>
      </c>
      <c r="C178" s="179"/>
      <c r="D178" s="179"/>
      <c r="E178" s="180"/>
      <c r="F178" s="181"/>
      <c r="G178" s="182" t="s">
        <v>273</v>
      </c>
      <c r="M178" s="183"/>
      <c r="N178" s="205"/>
    </row>
    <row r="179" customFormat="false" ht="12.75" hidden="false" customHeight="false" outlineLevel="0" collapsed="false">
      <c r="B179" s="109" t="s">
        <v>274</v>
      </c>
      <c r="C179" s="184" t="n">
        <f aca="false">C69+C72+C74+C76+C88+C78</f>
        <v>0</v>
      </c>
      <c r="D179" s="185"/>
      <c r="E179" s="186"/>
      <c r="F179" s="129"/>
      <c r="G179" s="187" t="n">
        <f aca="false">C169-C179-C180-C181-C182-C183+80000</f>
        <v>1992395</v>
      </c>
      <c r="H179" s="188"/>
      <c r="I179" s="188"/>
      <c r="J179" s="188"/>
      <c r="K179" s="188"/>
      <c r="L179" s="188"/>
      <c r="M179" s="183"/>
      <c r="N179" s="205"/>
    </row>
    <row r="180" customFormat="false" ht="12.75" hidden="false" customHeight="false" outlineLevel="0" collapsed="false">
      <c r="B180" s="109" t="s">
        <v>275</v>
      </c>
      <c r="C180" s="184" t="n">
        <f aca="false">C71+C75+C77+C101+C102+F71</f>
        <v>0</v>
      </c>
      <c r="D180" s="185"/>
      <c r="E180" s="186"/>
      <c r="F180" s="189"/>
      <c r="M180" s="183"/>
      <c r="N180" s="205"/>
    </row>
    <row r="181" customFormat="false" ht="12.75" hidden="false" customHeight="false" outlineLevel="0" collapsed="false">
      <c r="B181" s="109" t="s">
        <v>276</v>
      </c>
      <c r="C181" s="184" t="n">
        <f aca="false">C70+C73+C89+C91+C79</f>
        <v>0</v>
      </c>
      <c r="D181" s="185"/>
      <c r="E181" s="186"/>
      <c r="F181" s="189"/>
      <c r="M181" s="183"/>
      <c r="N181" s="205"/>
    </row>
    <row r="182" customFormat="false" ht="12.75" hidden="false" customHeight="false" outlineLevel="0" collapsed="false">
      <c r="B182" s="109" t="s">
        <v>277</v>
      </c>
      <c r="C182" s="184" t="n">
        <f aca="false">C80+C81+C82+C83+C84+C85+C86+C87+C97</f>
        <v>0</v>
      </c>
      <c r="D182" s="185"/>
      <c r="E182" s="186"/>
      <c r="F182" s="189"/>
      <c r="M182" s="183"/>
      <c r="N182" s="205"/>
    </row>
    <row r="183" customFormat="false" ht="12.75" hidden="false" customHeight="false" outlineLevel="0" collapsed="false">
      <c r="B183" s="109" t="s">
        <v>278</v>
      </c>
      <c r="C183" s="184" t="n">
        <f aca="false">C67</f>
        <v>10000</v>
      </c>
      <c r="D183" s="185"/>
      <c r="E183" s="186"/>
      <c r="F183" s="189"/>
      <c r="M183" s="183"/>
      <c r="N183" s="205"/>
    </row>
    <row r="184" customFormat="false" ht="12.75" hidden="false" customHeight="false" outlineLevel="0" collapsed="false">
      <c r="B184" s="109"/>
      <c r="C184" s="184"/>
      <c r="D184" s="185"/>
      <c r="E184" s="183" t="s">
        <v>279</v>
      </c>
      <c r="F184" s="190" t="n">
        <f aca="false">F110</f>
        <v>0</v>
      </c>
      <c r="M184" s="183"/>
      <c r="N184" s="205"/>
    </row>
    <row r="185" customFormat="false" ht="12.75" hidden="false" customHeight="false" outlineLevel="0" collapsed="false">
      <c r="B185" s="109"/>
      <c r="C185" s="184"/>
      <c r="D185" s="185"/>
      <c r="E185" s="183" t="s">
        <v>280</v>
      </c>
      <c r="F185" s="190" t="n">
        <f aca="false">F46+F94+F131+F116</f>
        <v>-136501</v>
      </c>
      <c r="M185" s="183"/>
      <c r="N185" s="205"/>
    </row>
    <row r="186" s="194" customFormat="true" ht="12.75" hidden="false" customHeight="false" outlineLevel="0" collapsed="false">
      <c r="A186" s="191"/>
      <c r="B186" s="192" t="s">
        <v>281</v>
      </c>
      <c r="C186" s="193" t="n">
        <f aca="false">SUM(C178:C184)</f>
        <v>10000</v>
      </c>
      <c r="D186" s="193" t="n">
        <f aca="false">SUM(D178:D184)</f>
        <v>0</v>
      </c>
      <c r="E186" s="193" t="n">
        <f aca="false">SUM(E178:E184)</f>
        <v>0</v>
      </c>
      <c r="F186" s="193" t="n">
        <f aca="false">SUM(F178:F184)</f>
        <v>0</v>
      </c>
      <c r="M186" s="195" t="n">
        <f aca="false">F186+C186</f>
        <v>10000</v>
      </c>
      <c r="N186" s="366"/>
      <c r="O186" s="197"/>
    </row>
    <row r="187" customFormat="false" ht="12.75" hidden="false" customHeight="false" outlineLevel="0" collapsed="false">
      <c r="C187" s="198"/>
      <c r="D187" s="186"/>
      <c r="E187" s="186"/>
      <c r="F187" s="189"/>
      <c r="M187" s="183"/>
      <c r="N187" s="205"/>
    </row>
    <row r="188" s="199" customFormat="true" ht="12" hidden="false" customHeight="false" outlineLevel="0" collapsed="false">
      <c r="B188" s="199" t="s">
        <v>282</v>
      </c>
      <c r="C188" s="199" t="n">
        <f aca="false">'Дод.1'!C32</f>
        <v>1921500</v>
      </c>
      <c r="F188" s="199" t="n">
        <f aca="false">'Дод.1'!D32</f>
        <v>3280500</v>
      </c>
      <c r="K188" s="199" t="n">
        <f aca="false">'Дод.1'!E32</f>
        <v>0</v>
      </c>
      <c r="M188" s="199" t="n">
        <f aca="false">'Дод.1'!F32</f>
        <v>5202000</v>
      </c>
    </row>
    <row r="189" s="201" customFormat="true" ht="12.75" hidden="false" customHeight="false" outlineLevel="0" collapsed="false">
      <c r="A189" s="200"/>
    </row>
    <row r="190" s="368" customFormat="true" ht="12" hidden="false" customHeight="false" outlineLevel="0" collapsed="false">
      <c r="A190" s="367"/>
      <c r="B190" s="368" t="s">
        <v>283</v>
      </c>
      <c r="C190" s="199" t="n">
        <f aca="false">C188-C169</f>
        <v>-895</v>
      </c>
      <c r="D190" s="199"/>
      <c r="E190" s="199"/>
      <c r="F190" s="199" t="n">
        <f aca="false">F188-F169</f>
        <v>-120899</v>
      </c>
      <c r="G190" s="199"/>
      <c r="H190" s="199"/>
      <c r="I190" s="199"/>
      <c r="J190" s="199"/>
      <c r="K190" s="199" t="n">
        <f aca="false">K188-K169</f>
        <v>-120899</v>
      </c>
      <c r="L190" s="199" t="n">
        <f aca="false">L188-L169</f>
        <v>-120899</v>
      </c>
      <c r="M190" s="199" t="n">
        <f aca="false">M188-M169</f>
        <v>-121794</v>
      </c>
    </row>
    <row r="191" customFormat="false" ht="12.75" hidden="false" customHeight="false" outlineLevel="0" collapsed="false">
      <c r="B191" s="0" t="s">
        <v>284</v>
      </c>
      <c r="C191" s="198" t="n">
        <f aca="false">C169-'Дод.2(КФК)'!C105</f>
        <v>0</v>
      </c>
      <c r="D191" s="198" t="n">
        <f aca="false">D169-'Дод.2(КФК)'!D105</f>
        <v>0</v>
      </c>
      <c r="E191" s="198" t="n">
        <f aca="false">E169-'Дод.2(КФК)'!E105</f>
        <v>0</v>
      </c>
      <c r="F191" s="198" t="n">
        <f aca="false">F169-'Дод.2(КФК)'!F105</f>
        <v>0</v>
      </c>
      <c r="G191" s="198" t="n">
        <f aca="false">G169-'Дод.2(КФК)'!G105</f>
        <v>0</v>
      </c>
      <c r="H191" s="198" t="n">
        <f aca="false">H169-'Дод.2(КФК)'!H105</f>
        <v>0</v>
      </c>
      <c r="I191" s="198" t="n">
        <f aca="false">I169-'Дод.2(КФК)'!I105</f>
        <v>0</v>
      </c>
      <c r="J191" s="198" t="n">
        <f aca="false">J169-'Дод.2(КФК)'!J105</f>
        <v>0</v>
      </c>
      <c r="K191" s="198" t="n">
        <f aca="false">K169-'Дод.2(КФК)'!K105</f>
        <v>0</v>
      </c>
      <c r="L191" s="198" t="n">
        <f aca="false">L169-'Дод.2(КФК)'!L105</f>
        <v>0</v>
      </c>
      <c r="M191" s="198" t="n">
        <f aca="false">M169-'Дод.2(КФК)'!M105</f>
        <v>0</v>
      </c>
      <c r="N191" s="205"/>
    </row>
    <row r="196" customFormat="false" ht="12.75" hidden="false" customHeight="false" outlineLevel="0" collapsed="false">
      <c r="C196" s="198"/>
    </row>
  </sheetData>
  <autoFilter ref="A8:M170"/>
  <mergeCells count="22">
    <mergeCell ref="A6:M6"/>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 ref="A169:B169"/>
    <mergeCell ref="A172:M172"/>
  </mergeCells>
  <printOptions headings="false" gridLines="false" gridLinesSet="true" horizontalCentered="true" verticalCentered="false"/>
  <pageMargins left="0.196527777777778" right="0.196527777777778" top="0.590277777777778" bottom="0.39375"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Страница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97" activeCellId="0" sqref="A97:IV9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39.41"/>
    <col collapsed="false" customWidth="true" hidden="false" outlineLevel="0" max="3" min="3" style="0" width="11.56"/>
    <col collapsed="false" customWidth="true" hidden="false" outlineLevel="0" max="4" min="4" style="0" width="10.71"/>
    <col collapsed="false" customWidth="true" hidden="false" outlineLevel="0" max="5" min="5" style="0" width="10.85"/>
    <col collapsed="false" customWidth="true" hidden="false" outlineLevel="0" max="6" min="6" style="0" width="10.71"/>
    <col collapsed="false" customWidth="true" hidden="false" outlineLevel="0" max="7" min="7" style="0" width="11.28"/>
    <col collapsed="false" customWidth="true" hidden="false" outlineLevel="0" max="8" min="8" style="0" width="10.99"/>
    <col collapsed="false" customWidth="true" hidden="false" outlineLevel="0" max="9" min="9" style="0" width="9.41"/>
    <col collapsed="false" customWidth="true" hidden="false" outlineLevel="0" max="10" min="10" style="0" width="11.42"/>
    <col collapsed="false" customWidth="true" hidden="false" outlineLevel="0" max="11" min="11" style="0" width="10.28"/>
    <col collapsed="false" customWidth="true" hidden="false" outlineLevel="0" max="12" min="12" style="0" width="14.14"/>
    <col collapsed="false" customWidth="true" hidden="false" outlineLevel="0" max="13" min="13" style="0" width="11.85"/>
    <col collapsed="false" customWidth="true" hidden="false" outlineLevel="0" max="14" min="14" style="0" width="11.7"/>
  </cols>
  <sheetData>
    <row r="1" customFormat="false" ht="15.75" hidden="false" customHeight="false" outlineLevel="0" collapsed="false">
      <c r="A1" s="214"/>
      <c r="B1" s="215"/>
      <c r="C1" s="214"/>
      <c r="D1" s="214"/>
      <c r="E1" s="214"/>
      <c r="F1" s="214"/>
      <c r="G1" s="214"/>
      <c r="H1" s="214"/>
      <c r="I1" s="216"/>
      <c r="J1" s="214"/>
      <c r="K1" s="217"/>
      <c r="L1" s="94"/>
      <c r="M1" s="93" t="s">
        <v>423</v>
      </c>
    </row>
    <row r="2" customFormat="false" ht="15.75" hidden="false" customHeight="false" outlineLevel="0" collapsed="false">
      <c r="A2" s="214"/>
      <c r="B2" s="215"/>
      <c r="C2" s="214"/>
      <c r="D2" s="214"/>
      <c r="E2" s="214"/>
      <c r="F2" s="214"/>
      <c r="G2" s="214"/>
      <c r="H2" s="214"/>
      <c r="I2" s="216"/>
      <c r="J2" s="214"/>
      <c r="K2" s="217"/>
      <c r="L2" s="94"/>
      <c r="M2" s="93" t="s">
        <v>295</v>
      </c>
    </row>
    <row r="3" customFormat="false" ht="15.75" hidden="false" customHeight="false" outlineLevel="0" collapsed="false">
      <c r="A3" s="214"/>
      <c r="B3" s="215"/>
      <c r="C3" s="214"/>
      <c r="D3" s="214"/>
      <c r="E3" s="214"/>
      <c r="F3" s="214"/>
      <c r="G3" s="214"/>
      <c r="H3" s="214"/>
      <c r="I3" s="216"/>
      <c r="J3" s="214"/>
      <c r="K3" s="217"/>
      <c r="L3" s="94"/>
      <c r="M3" s="93" t="s">
        <v>2</v>
      </c>
    </row>
    <row r="4" customFormat="false" ht="15.75" hidden="false" customHeight="false" outlineLevel="0" collapsed="false">
      <c r="A4" s="214"/>
      <c r="B4" s="215"/>
      <c r="C4" s="214"/>
      <c r="D4" s="214"/>
      <c r="E4" s="214"/>
      <c r="F4" s="214"/>
      <c r="G4" s="214"/>
      <c r="H4" s="214"/>
      <c r="I4" s="216"/>
      <c r="J4" s="214"/>
      <c r="K4" s="217"/>
      <c r="L4" s="94"/>
      <c r="M4" s="94" t="s">
        <v>424</v>
      </c>
    </row>
    <row r="5" customFormat="false" ht="15.75" hidden="false" customHeight="false" outlineLevel="0" collapsed="false">
      <c r="A5" s="214"/>
      <c r="B5" s="215"/>
      <c r="C5" s="214"/>
      <c r="D5" s="214"/>
      <c r="E5" s="214"/>
      <c r="F5" s="214"/>
      <c r="G5" s="214"/>
      <c r="H5" s="214"/>
      <c r="I5" s="216"/>
      <c r="J5" s="214"/>
      <c r="K5" s="217"/>
      <c r="L5" s="94"/>
      <c r="M5" s="5"/>
    </row>
    <row r="6" customFormat="false" ht="39" hidden="false" customHeight="true" outlineLevel="0" collapsed="false">
      <c r="A6" s="218" t="s">
        <v>425</v>
      </c>
      <c r="B6" s="218"/>
      <c r="C6" s="218"/>
      <c r="D6" s="218"/>
      <c r="E6" s="218"/>
      <c r="F6" s="218"/>
      <c r="G6" s="218"/>
      <c r="H6" s="218"/>
      <c r="I6" s="218"/>
      <c r="J6" s="218"/>
      <c r="K6" s="218"/>
      <c r="L6" s="218"/>
      <c r="M6" s="218"/>
    </row>
    <row r="7" customFormat="false" ht="12.75" hidden="false" customHeight="false" outlineLevel="0" collapsed="false">
      <c r="M7" s="219" t="s">
        <v>196</v>
      </c>
    </row>
    <row r="8" s="220" customFormat="true" ht="22.5" hidden="false" customHeight="true" outlineLevel="0" collapsed="false">
      <c r="A8" s="39" t="s">
        <v>204</v>
      </c>
      <c r="B8" s="13" t="s">
        <v>205</v>
      </c>
      <c r="C8" s="34" t="s">
        <v>197</v>
      </c>
      <c r="D8" s="34"/>
      <c r="E8" s="34"/>
      <c r="F8" s="34" t="s">
        <v>198</v>
      </c>
      <c r="G8" s="34"/>
      <c r="H8" s="34"/>
      <c r="I8" s="34"/>
      <c r="J8" s="34"/>
      <c r="K8" s="34"/>
      <c r="L8" s="34"/>
      <c r="M8" s="34" t="s">
        <v>199</v>
      </c>
    </row>
    <row r="9" s="220" customFormat="true" ht="21.75" hidden="false" customHeight="true" outlineLevel="0" collapsed="false">
      <c r="A9" s="39"/>
      <c r="B9" s="13"/>
      <c r="C9" s="34" t="s">
        <v>200</v>
      </c>
      <c r="D9" s="13" t="s">
        <v>201</v>
      </c>
      <c r="E9" s="13"/>
      <c r="F9" s="34" t="s">
        <v>200</v>
      </c>
      <c r="G9" s="13" t="s">
        <v>202</v>
      </c>
      <c r="H9" s="13" t="s">
        <v>201</v>
      </c>
      <c r="I9" s="13"/>
      <c r="J9" s="13" t="s">
        <v>203</v>
      </c>
      <c r="K9" s="13" t="s">
        <v>201</v>
      </c>
      <c r="L9" s="13"/>
      <c r="M9" s="34"/>
    </row>
    <row r="10" s="220" customFormat="true" ht="21.75" hidden="false" customHeight="true" outlineLevel="0" collapsed="false">
      <c r="A10" s="39"/>
      <c r="B10" s="39"/>
      <c r="C10" s="34"/>
      <c r="D10" s="13" t="s">
        <v>206</v>
      </c>
      <c r="E10" s="13" t="s">
        <v>207</v>
      </c>
      <c r="F10" s="34"/>
      <c r="G10" s="13"/>
      <c r="H10" s="13" t="s">
        <v>206</v>
      </c>
      <c r="I10" s="13" t="s">
        <v>207</v>
      </c>
      <c r="J10" s="13"/>
      <c r="K10" s="13" t="s">
        <v>208</v>
      </c>
      <c r="L10" s="13" t="s">
        <v>201</v>
      </c>
      <c r="M10" s="34"/>
    </row>
    <row r="11" s="220" customFormat="true" ht="127.5" hidden="false" customHeight="false" outlineLevel="0" collapsed="false">
      <c r="A11" s="39"/>
      <c r="B11" s="39"/>
      <c r="C11" s="34"/>
      <c r="D11" s="13"/>
      <c r="E11" s="13"/>
      <c r="F11" s="34"/>
      <c r="G11" s="13"/>
      <c r="H11" s="13"/>
      <c r="I11" s="13"/>
      <c r="J11" s="13"/>
      <c r="K11" s="13"/>
      <c r="L11" s="13" t="s">
        <v>290</v>
      </c>
      <c r="M11" s="34"/>
    </row>
    <row r="12" s="109" customFormat="true" ht="12.75" hidden="false" customHeight="false" outlineLevel="0" collapsed="false">
      <c r="A12" s="38" t="s">
        <v>213</v>
      </c>
      <c r="B12" s="34" t="n">
        <v>2</v>
      </c>
      <c r="C12" s="34" t="n">
        <v>3</v>
      </c>
      <c r="D12" s="34" t="n">
        <v>4</v>
      </c>
      <c r="E12" s="34" t="n">
        <v>5</v>
      </c>
      <c r="F12" s="34" t="n">
        <v>6</v>
      </c>
      <c r="G12" s="34" t="n">
        <v>7</v>
      </c>
      <c r="H12" s="34" t="n">
        <v>8</v>
      </c>
      <c r="I12" s="34" t="n">
        <v>9</v>
      </c>
      <c r="J12" s="34" t="n">
        <v>10</v>
      </c>
      <c r="K12" s="34" t="n">
        <v>11</v>
      </c>
      <c r="L12" s="34" t="n">
        <v>12</v>
      </c>
      <c r="M12" s="34" t="s">
        <v>214</v>
      </c>
    </row>
    <row r="13" s="183" customFormat="true" ht="11.25" hidden="true" customHeight="false" outlineLevel="0" collapsed="false">
      <c r="A13" s="126" t="s">
        <v>17</v>
      </c>
      <c r="B13" s="127" t="str">
        <f aca="false">'Назви КФК'!B1</f>
        <v>Державне управлiння</v>
      </c>
      <c r="C13" s="156" t="n">
        <f aca="false">C14</f>
        <v>0</v>
      </c>
      <c r="D13" s="156" t="n">
        <f aca="false">D14</f>
        <v>0</v>
      </c>
      <c r="E13" s="156" t="n">
        <f aca="false">E14</f>
        <v>0</v>
      </c>
      <c r="F13" s="156" t="n">
        <f aca="false">G13+J13</f>
        <v>0</v>
      </c>
      <c r="G13" s="156" t="n">
        <f aca="false">G14</f>
        <v>0</v>
      </c>
      <c r="H13" s="156" t="n">
        <f aca="false">H14</f>
        <v>0</v>
      </c>
      <c r="I13" s="156" t="n">
        <f aca="false">I14</f>
        <v>0</v>
      </c>
      <c r="J13" s="156" t="n">
        <f aca="false">J14</f>
        <v>0</v>
      </c>
      <c r="K13" s="156" t="n">
        <f aca="false">K14</f>
        <v>0</v>
      </c>
      <c r="L13" s="156" t="n">
        <f aca="false">L14</f>
        <v>0</v>
      </c>
      <c r="M13" s="154" t="n">
        <f aca="false">F13+C13</f>
        <v>0</v>
      </c>
    </row>
    <row r="14" s="220" customFormat="true" ht="12.75" hidden="true" customHeight="false" outlineLevel="0" collapsed="false">
      <c r="A14" s="134" t="s">
        <v>19</v>
      </c>
      <c r="B14" s="135" t="str">
        <f aca="false">'Назви КФК'!B2</f>
        <v>Органи мiсцевого самоврядування</v>
      </c>
      <c r="C14" s="154" t="n">
        <f aca="false">'Дод.3(КВК)'!C16+'Дод.3(КВК)'!C45+'Дод.3(КВК)'!C65+'Дод.3(КВК)'!C131+'Дод.3(КВК)'!C113+'Дод.3(КВК)'!C156</f>
        <v>0</v>
      </c>
      <c r="D14" s="155" t="n">
        <f aca="false">'Дод.3(КВК)'!D16+'Дод.3(КВК)'!D45+'Дод.3(КВК)'!D65+'Дод.3(КВК)'!D131+'Дод.3(КВК)'!D113+'Дод.3(КВК)'!D156</f>
        <v>0</v>
      </c>
      <c r="E14" s="155" t="n">
        <f aca="false">'Дод.3(КВК)'!E16+'Дод.3(КВК)'!E45+'Дод.3(КВК)'!E65+'Дод.3(КВК)'!E131+'Дод.3(КВК)'!E113+'Дод.3(КВК)'!E156</f>
        <v>0</v>
      </c>
      <c r="F14" s="156" t="n">
        <f aca="false">G14+J14</f>
        <v>0</v>
      </c>
      <c r="G14" s="155" t="n">
        <f aca="false">'Дод.3(КВК)'!G16+'Дод.3(КВК)'!G45+'Дод.3(КВК)'!G65+'Дод.3(КВК)'!G131+'Дод.3(КВК)'!G113+'Дод.3(КВК)'!G156</f>
        <v>0</v>
      </c>
      <c r="H14" s="155" t="n">
        <f aca="false">'Дод.3(КВК)'!H16+'Дод.3(КВК)'!H45+'Дод.3(КВК)'!H65+'Дод.3(КВК)'!H131+'Дод.3(КВК)'!H113+'Дод.3(КВК)'!H156</f>
        <v>0</v>
      </c>
      <c r="I14" s="155" t="n">
        <f aca="false">'Дод.3(КВК)'!I16+'Дод.3(КВК)'!I45+'Дод.3(КВК)'!I65+'Дод.3(КВК)'!I131+'Дод.3(КВК)'!I113+'Дод.3(КВК)'!I156</f>
        <v>0</v>
      </c>
      <c r="J14" s="155" t="n">
        <f aca="false">'Дод.3(КВК)'!J16+'Дод.3(КВК)'!J45+'Дод.3(КВК)'!J65+'Дод.3(КВК)'!J131+'Дод.3(КВК)'!J113+'Дод.3(КВК)'!J156</f>
        <v>0</v>
      </c>
      <c r="K14" s="155" t="n">
        <f aca="false">'Дод.3(КВК)'!K16+'Дод.3(КВК)'!K45+'Дод.3(КВК)'!K65+'Дод.3(КВК)'!K131+'Дод.3(КВК)'!K113+'Дод.3(КВК)'!K156</f>
        <v>0</v>
      </c>
      <c r="L14" s="155" t="n">
        <f aca="false">'Дод.3(КВК)'!L16+'Дод.3(КВК)'!L45+'Дод.3(КВК)'!L65+'Дод.3(КВК)'!L131+'Дод.3(КВК)'!L113+'Дод.3(КВК)'!L156</f>
        <v>0</v>
      </c>
      <c r="M14" s="154" t="n">
        <f aca="false">F14+C14</f>
        <v>0</v>
      </c>
    </row>
    <row r="15" s="109" customFormat="true" ht="12.75" hidden="false" customHeight="false" outlineLevel="0" collapsed="false">
      <c r="A15" s="126" t="s">
        <v>46</v>
      </c>
      <c r="B15" s="127" t="str">
        <f aca="false">'Назви КФК'!B3</f>
        <v>Освiта</v>
      </c>
      <c r="C15" s="154" t="n">
        <f aca="false">SUM(C16:C23)</f>
        <v>1075283</v>
      </c>
      <c r="D15" s="154" t="n">
        <f aca="false">SUM(D16:D23)</f>
        <v>369924</v>
      </c>
      <c r="E15" s="154" t="n">
        <f aca="false">SUM(E16:E23)</f>
        <v>561075</v>
      </c>
      <c r="F15" s="156" t="n">
        <f aca="false">G15+J15</f>
        <v>-121501</v>
      </c>
      <c r="G15" s="154" t="n">
        <f aca="false">SUM(G16:G23)</f>
        <v>0</v>
      </c>
      <c r="H15" s="154" t="n">
        <f aca="false">SUM(H16:H23)</f>
        <v>0</v>
      </c>
      <c r="I15" s="154" t="n">
        <f aca="false">SUM(I16:I23)</f>
        <v>0</v>
      </c>
      <c r="J15" s="154" t="n">
        <f aca="false">SUM(J16:J23)</f>
        <v>-121501</v>
      </c>
      <c r="K15" s="154" t="n">
        <f aca="false">SUM(K16:K23)</f>
        <v>-121501</v>
      </c>
      <c r="L15" s="154" t="n">
        <f aca="false">SUM(L16:L23)</f>
        <v>8499</v>
      </c>
      <c r="M15" s="154" t="n">
        <f aca="false">F15+C15</f>
        <v>953782</v>
      </c>
    </row>
    <row r="16" customFormat="false" ht="12.75" hidden="false" customHeight="false" outlineLevel="0" collapsed="false">
      <c r="A16" s="134" t="s">
        <v>48</v>
      </c>
      <c r="B16" s="135" t="str">
        <f aca="false">'Назви КФК'!B4</f>
        <v>Дошкільні заклади освіти </v>
      </c>
      <c r="C16" s="154" t="n">
        <f aca="false">'Дод.3(КВК)'!C47</f>
        <v>157947</v>
      </c>
      <c r="D16" s="155" t="n">
        <f aca="false">'Дод.3(КВК)'!D47</f>
        <v>90514</v>
      </c>
      <c r="E16" s="155" t="n">
        <f aca="false">'Дод.3(КВК)'!E47</f>
        <v>34579</v>
      </c>
      <c r="F16" s="156" t="n">
        <f aca="false">G16+J16</f>
        <v>-150000</v>
      </c>
      <c r="G16" s="155" t="n">
        <f aca="false">'Дод.3(КВК)'!G47</f>
        <v>0</v>
      </c>
      <c r="H16" s="155" t="n">
        <f aca="false">'Дод.3(КВК)'!H47</f>
        <v>0</v>
      </c>
      <c r="I16" s="155" t="n">
        <f aca="false">'Дод.3(КВК)'!I47</f>
        <v>0</v>
      </c>
      <c r="J16" s="155" t="n">
        <f aca="false">'Дод.3(КВК)'!J47</f>
        <v>-150000</v>
      </c>
      <c r="K16" s="155" t="n">
        <f aca="false">'Дод.3(КВК)'!K47</f>
        <v>-150000</v>
      </c>
      <c r="L16" s="155" t="n">
        <f aca="false">'Дод.3(КВК)'!L47</f>
        <v>0</v>
      </c>
      <c r="M16" s="154" t="n">
        <f aca="false">F16+C16</f>
        <v>7947</v>
      </c>
    </row>
    <row r="17" customFormat="false" ht="33.75" hidden="false" customHeight="false" outlineLevel="0" collapsed="false">
      <c r="A17" s="134" t="s">
        <v>53</v>
      </c>
      <c r="B17" s="135" t="str">
        <f aca="false">'Назви КФК'!B5</f>
        <v>Загальноосвiтнi школи (в т.ч. школа-дитячий садок, iнтернат при школi), спецiалiзованi школи, лiцеї, гiмназiї, колегiуми</v>
      </c>
      <c r="C17" s="154" t="n">
        <f aca="false">'Дод.3(КВК)'!C48</f>
        <v>855660</v>
      </c>
      <c r="D17" s="155" t="n">
        <f aca="false">'Дод.3(КВК)'!D48</f>
        <v>241626</v>
      </c>
      <c r="E17" s="155" t="n">
        <f aca="false">'Дод.3(КВК)'!E48</f>
        <v>526320</v>
      </c>
      <c r="F17" s="156" t="n">
        <f aca="false">G17+J17</f>
        <v>0</v>
      </c>
      <c r="G17" s="155" t="n">
        <f aca="false">'Дод.3(КВК)'!G48</f>
        <v>0</v>
      </c>
      <c r="H17" s="155" t="n">
        <f aca="false">'Дод.3(КВК)'!H48</f>
        <v>0</v>
      </c>
      <c r="I17" s="155" t="n">
        <f aca="false">'Дод.3(КВК)'!I48</f>
        <v>0</v>
      </c>
      <c r="J17" s="155" t="n">
        <f aca="false">'Дод.3(КВК)'!J48</f>
        <v>0</v>
      </c>
      <c r="K17" s="155" t="n">
        <f aca="false">'Дод.3(КВК)'!K48</f>
        <v>0</v>
      </c>
      <c r="L17" s="155" t="n">
        <f aca="false">'Дод.3(КВК)'!L48</f>
        <v>0</v>
      </c>
      <c r="M17" s="154" t="n">
        <f aca="false">F17+C17</f>
        <v>855660</v>
      </c>
    </row>
    <row r="18" customFormat="false" ht="22.5" hidden="false" customHeight="false" outlineLevel="0" collapsed="false">
      <c r="A18" s="141" t="s">
        <v>228</v>
      </c>
      <c r="B18" s="142" t="str">
        <f aca="false">'Назви КФК'!B6</f>
        <v>Дитячi будинки (в т.ч. сiмейного типу, прийомнi сiм`ї)</v>
      </c>
      <c r="C18" s="154" t="n">
        <f aca="false">'Дод.3(КВК)'!C67</f>
        <v>10000</v>
      </c>
      <c r="D18" s="155" t="n">
        <f aca="false">'Дод.3(КВК)'!D67</f>
        <v>0</v>
      </c>
      <c r="E18" s="155" t="n">
        <f aca="false">'Дод.3(КВК)'!E67</f>
        <v>0</v>
      </c>
      <c r="F18" s="156" t="n">
        <f aca="false">G18+J18</f>
        <v>0</v>
      </c>
      <c r="G18" s="155" t="n">
        <f aca="false">'Дод.3(КВК)'!G67</f>
        <v>0</v>
      </c>
      <c r="H18" s="155" t="n">
        <f aca="false">'Дод.3(КВК)'!H67</f>
        <v>0</v>
      </c>
      <c r="I18" s="155" t="n">
        <f aca="false">'Дод.3(КВК)'!I67</f>
        <v>0</v>
      </c>
      <c r="J18" s="155" t="n">
        <f aca="false">'Дод.3(КВК)'!J67</f>
        <v>0</v>
      </c>
      <c r="K18" s="155" t="n">
        <f aca="false">'Дод.3(КВК)'!K67</f>
        <v>0</v>
      </c>
      <c r="L18" s="155" t="n">
        <f aca="false">'Дод.3(КВК)'!L67</f>
        <v>0</v>
      </c>
      <c r="M18" s="154" t="n">
        <f aca="false">F18+C18</f>
        <v>10000</v>
      </c>
    </row>
    <row r="19" customFormat="false" ht="22.5" hidden="false" customHeight="false" outlineLevel="0" collapsed="false">
      <c r="A19" s="134" t="s">
        <v>60</v>
      </c>
      <c r="B19" s="135" t="str">
        <f aca="false">'Назви КФК'!B7</f>
        <v>Позашкільні заклади освіти, заходи із позашкільної роботи з дітьми </v>
      </c>
      <c r="C19" s="154" t="n">
        <f aca="false">'Дод.3(КВК)'!C49</f>
        <v>51500</v>
      </c>
      <c r="D19" s="155" t="n">
        <f aca="false">'Дод.3(КВК)'!D49</f>
        <v>37784</v>
      </c>
      <c r="E19" s="155" t="n">
        <f aca="false">'Дод.3(КВК)'!E49</f>
        <v>0</v>
      </c>
      <c r="F19" s="156" t="n">
        <f aca="false">G19+J19</f>
        <v>28499</v>
      </c>
      <c r="G19" s="155" t="n">
        <f aca="false">'Дод.3(КВК)'!G49</f>
        <v>0</v>
      </c>
      <c r="H19" s="155" t="n">
        <f aca="false">'Дод.3(КВК)'!H49</f>
        <v>0</v>
      </c>
      <c r="I19" s="155" t="n">
        <f aca="false">'Дод.3(КВК)'!I49</f>
        <v>0</v>
      </c>
      <c r="J19" s="155" t="n">
        <f aca="false">'Дод.3(КВК)'!J49</f>
        <v>28499</v>
      </c>
      <c r="K19" s="155" t="n">
        <f aca="false">'Дод.3(КВК)'!K49</f>
        <v>28499</v>
      </c>
      <c r="L19" s="155" t="n">
        <f aca="false">'Дод.3(КВК)'!L49</f>
        <v>8499</v>
      </c>
      <c r="M19" s="154" t="n">
        <f aca="false">F19+C19</f>
        <v>79999</v>
      </c>
    </row>
    <row r="20" customFormat="false" ht="22.5" hidden="true" customHeight="false" outlineLevel="0" collapsed="false">
      <c r="A20" s="134" t="s">
        <v>224</v>
      </c>
      <c r="B20" s="135" t="str">
        <f aca="false">'Назви КФК'!B8</f>
        <v>Методична робота, iншi заходи у сфері народної освiти</v>
      </c>
      <c r="C20" s="154" t="n">
        <f aca="false">'Дод.3(КВК)'!C50</f>
        <v>0</v>
      </c>
      <c r="D20" s="155" t="n">
        <f aca="false">'Дод.3(КВК)'!D50</f>
        <v>0</v>
      </c>
      <c r="E20" s="155" t="n">
        <f aca="false">'Дод.3(КВК)'!E50</f>
        <v>0</v>
      </c>
      <c r="F20" s="156" t="n">
        <f aca="false">G20+J20</f>
        <v>0</v>
      </c>
      <c r="G20" s="155" t="n">
        <f aca="false">'Дод.3(КВК)'!G50</f>
        <v>0</v>
      </c>
      <c r="H20" s="155" t="n">
        <f aca="false">'Дод.3(КВК)'!H50</f>
        <v>0</v>
      </c>
      <c r="I20" s="155" t="n">
        <f aca="false">'Дод.3(КВК)'!I50</f>
        <v>0</v>
      </c>
      <c r="J20" s="155" t="n">
        <f aca="false">'Дод.3(КВК)'!J50</f>
        <v>0</v>
      </c>
      <c r="K20" s="155" t="n">
        <f aca="false">'Дод.3(КВК)'!K50</f>
        <v>0</v>
      </c>
      <c r="L20" s="155" t="n">
        <f aca="false">'Дод.3(КВК)'!L50</f>
        <v>0</v>
      </c>
      <c r="M20" s="154" t="n">
        <f aca="false">F20+C20</f>
        <v>0</v>
      </c>
    </row>
    <row r="21" customFormat="false" ht="22.5" hidden="true" customHeight="false" outlineLevel="0" collapsed="false">
      <c r="A21" s="134" t="s">
        <v>225</v>
      </c>
      <c r="B21" s="135" t="str">
        <f aca="false">'Назви КФК'!B9</f>
        <v>Централiзованi бухгалтерiї обласних, міських, районних відділів освіти</v>
      </c>
      <c r="C21" s="154" t="n">
        <f aca="false">'Дод.3(КВК)'!C51</f>
        <v>0</v>
      </c>
      <c r="D21" s="155" t="n">
        <f aca="false">'Дод.3(КВК)'!D51</f>
        <v>0</v>
      </c>
      <c r="E21" s="155" t="n">
        <f aca="false">'Дод.3(КВК)'!E51</f>
        <v>0</v>
      </c>
      <c r="F21" s="156" t="n">
        <f aca="false">G21+J21</f>
        <v>0</v>
      </c>
      <c r="G21" s="155" t="n">
        <f aca="false">'Дод.3(КВК)'!G51</f>
        <v>0</v>
      </c>
      <c r="H21" s="155" t="n">
        <f aca="false">'Дод.3(КВК)'!H51</f>
        <v>0</v>
      </c>
      <c r="I21" s="155" t="n">
        <f aca="false">'Дод.3(КВК)'!I51</f>
        <v>0</v>
      </c>
      <c r="J21" s="155" t="n">
        <f aca="false">'Дод.3(КВК)'!J51</f>
        <v>0</v>
      </c>
      <c r="K21" s="155" t="n">
        <f aca="false">'Дод.3(КВК)'!K51</f>
        <v>0</v>
      </c>
      <c r="L21" s="155" t="n">
        <f aca="false">'Дод.3(КВК)'!L51</f>
        <v>0</v>
      </c>
      <c r="M21" s="154" t="n">
        <f aca="false">F21+C21</f>
        <v>0</v>
      </c>
    </row>
    <row r="22" customFormat="false" ht="22.5" hidden="false" customHeight="false" outlineLevel="0" collapsed="false">
      <c r="A22" s="134" t="s">
        <v>226</v>
      </c>
      <c r="B22" s="135" t="str">
        <f aca="false">'Назви КФК'!B10</f>
        <v>Групи  централiзованого господарського обслуговування</v>
      </c>
      <c r="C22" s="154" t="n">
        <f aca="false">'Дод.3(КВК)'!C52</f>
        <v>176</v>
      </c>
      <c r="D22" s="155" t="n">
        <f aca="false">'Дод.3(КВК)'!D52</f>
        <v>0</v>
      </c>
      <c r="E22" s="155" t="n">
        <f aca="false">'Дод.3(КВК)'!E52</f>
        <v>176</v>
      </c>
      <c r="F22" s="156" t="n">
        <f aca="false">G22+J22</f>
        <v>0</v>
      </c>
      <c r="G22" s="155" t="n">
        <f aca="false">'Дод.3(КВК)'!G52</f>
        <v>0</v>
      </c>
      <c r="H22" s="155" t="n">
        <f aca="false">'Дод.3(КВК)'!H52</f>
        <v>0</v>
      </c>
      <c r="I22" s="155" t="n">
        <f aca="false">'Дод.3(КВК)'!I52</f>
        <v>0</v>
      </c>
      <c r="J22" s="155" t="n">
        <f aca="false">'Дод.3(КВК)'!J52</f>
        <v>0</v>
      </c>
      <c r="K22" s="155" t="n">
        <f aca="false">'Дод.3(КВК)'!K52</f>
        <v>0</v>
      </c>
      <c r="L22" s="155" t="n">
        <f aca="false">'Дод.3(КВК)'!L52</f>
        <v>0</v>
      </c>
      <c r="M22" s="154" t="n">
        <f aca="false">F22+C22</f>
        <v>176</v>
      </c>
    </row>
    <row r="23" customFormat="false" ht="33.75" hidden="true" customHeight="false" outlineLevel="0" collapsed="false">
      <c r="A23" s="134" t="s">
        <v>227</v>
      </c>
      <c r="B23" s="135" t="str">
        <f aca="false">'Назви КФК'!B11</f>
        <v>Допомога дітям-сиротам та дітям, позбавленим батьківського піклування, яким виповнюється 18 років</v>
      </c>
      <c r="C23" s="154" t="n">
        <f aca="false">'Дод.3(КВК)'!C53</f>
        <v>0</v>
      </c>
      <c r="D23" s="155" t="n">
        <f aca="false">'Дод.3(КВК)'!D53</f>
        <v>0</v>
      </c>
      <c r="E23" s="155" t="n">
        <f aca="false">'Дод.3(КВК)'!E53</f>
        <v>0</v>
      </c>
      <c r="F23" s="156" t="n">
        <f aca="false">G23+J23</f>
        <v>0</v>
      </c>
      <c r="G23" s="155" t="n">
        <f aca="false">'Дод.3(КВК)'!G53</f>
        <v>0</v>
      </c>
      <c r="H23" s="155" t="n">
        <f aca="false">'Дод.3(КВК)'!H53</f>
        <v>0</v>
      </c>
      <c r="I23" s="155" t="n">
        <f aca="false">'Дод.3(КВК)'!I53</f>
        <v>0</v>
      </c>
      <c r="J23" s="155" t="n">
        <f aca="false">'Дод.3(КВК)'!J53</f>
        <v>0</v>
      </c>
      <c r="K23" s="155" t="n">
        <f aca="false">'Дод.3(КВК)'!K53</f>
        <v>0</v>
      </c>
      <c r="L23" s="155" t="n">
        <f aca="false">'Дод.3(КВК)'!L53</f>
        <v>0</v>
      </c>
      <c r="M23" s="154" t="n">
        <f aca="false">F23+C23</f>
        <v>0</v>
      </c>
    </row>
    <row r="24" s="109" customFormat="true" ht="12.75" hidden="false" customHeight="false" outlineLevel="0" collapsed="false">
      <c r="A24" s="126" t="s">
        <v>78</v>
      </c>
      <c r="B24" s="127" t="str">
        <f aca="false">'Назви КФК'!B12</f>
        <v>Соцiальний захист та соцiальне забезпечення</v>
      </c>
      <c r="C24" s="154" t="n">
        <f aca="false">SUM(C25:C54)</f>
        <v>537932</v>
      </c>
      <c r="D24" s="154" t="n">
        <f aca="false">SUM(D25:D54)</f>
        <v>366623</v>
      </c>
      <c r="E24" s="154" t="n">
        <f aca="false">SUM(E25:E54)</f>
        <v>13000</v>
      </c>
      <c r="F24" s="156" t="n">
        <f aca="false">G24+J24</f>
        <v>99900</v>
      </c>
      <c r="G24" s="154" t="n">
        <f aca="false">SUM(G25:G54)</f>
        <v>0</v>
      </c>
      <c r="H24" s="154" t="n">
        <f aca="false">SUM(H25:H54)</f>
        <v>0</v>
      </c>
      <c r="I24" s="154" t="n">
        <f aca="false">SUM(I25:I54)</f>
        <v>0</v>
      </c>
      <c r="J24" s="154" t="n">
        <f aca="false">SUM(J25:J54)</f>
        <v>99900</v>
      </c>
      <c r="K24" s="154" t="n">
        <f aca="false">SUM(K25:K54)</f>
        <v>99900</v>
      </c>
      <c r="L24" s="154" t="n">
        <f aca="false">SUM(L25:L54)</f>
        <v>99900</v>
      </c>
      <c r="M24" s="154" t="n">
        <f aca="false">F24+C24</f>
        <v>637832</v>
      </c>
    </row>
    <row r="25" customFormat="false" ht="146.25" hidden="true" customHeight="false" outlineLevel="0" collapsed="false">
      <c r="A25" s="134" t="s">
        <v>229</v>
      </c>
      <c r="B25" s="135" t="str">
        <f aca="false">'Назви КФК'!B13</f>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v>
      </c>
      <c r="C25" s="154" t="n">
        <f aca="false">'Дод.3(КВК)'!C69</f>
        <v>0</v>
      </c>
      <c r="D25" s="155" t="n">
        <f aca="false">'Дод.3(КВК)'!D69</f>
        <v>0</v>
      </c>
      <c r="E25" s="155" t="n">
        <f aca="false">'Дод.3(КВК)'!E69</f>
        <v>0</v>
      </c>
      <c r="F25" s="156" t="n">
        <f aca="false">G25+J25</f>
        <v>0</v>
      </c>
      <c r="G25" s="155" t="n">
        <f aca="false">'Дод.3(КВК)'!G69</f>
        <v>0</v>
      </c>
      <c r="H25" s="155" t="n">
        <f aca="false">'Дод.3(КВК)'!H69</f>
        <v>0</v>
      </c>
      <c r="I25" s="155" t="n">
        <f aca="false">'Дод.3(КВК)'!I69</f>
        <v>0</v>
      </c>
      <c r="J25" s="155" t="n">
        <f aca="false">'Дод.3(КВК)'!J69</f>
        <v>0</v>
      </c>
      <c r="K25" s="155" t="n">
        <f aca="false">'Дод.3(КВК)'!K69</f>
        <v>0</v>
      </c>
      <c r="L25" s="155" t="n">
        <f aca="false">'Дод.3(КВК)'!L69</f>
        <v>0</v>
      </c>
      <c r="M25" s="154" t="n">
        <f aca="false">F25+C25</f>
        <v>0</v>
      </c>
    </row>
    <row r="26" customFormat="false" ht="126.75" hidden="true" customHeight="true" outlineLevel="0" collapsed="false">
      <c r="A26" s="134" t="s">
        <v>230</v>
      </c>
      <c r="B26" s="135" t="str">
        <f aca="false">'Назви КФК'!B14</f>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v>
      </c>
      <c r="C26" s="154" t="n">
        <f aca="false">'Дод.3(КВК)'!C70</f>
        <v>0</v>
      </c>
      <c r="D26" s="155" t="n">
        <f aca="false">'Дод.3(КВК)'!D70</f>
        <v>0</v>
      </c>
      <c r="E26" s="155" t="n">
        <f aca="false">'Дод.3(КВК)'!E70</f>
        <v>0</v>
      </c>
      <c r="F26" s="156" t="n">
        <f aca="false">G26+J26</f>
        <v>0</v>
      </c>
      <c r="G26" s="155" t="n">
        <f aca="false">'Дод.3(КВК)'!G70</f>
        <v>0</v>
      </c>
      <c r="H26" s="155" t="n">
        <f aca="false">'Дод.3(КВК)'!H70</f>
        <v>0</v>
      </c>
      <c r="I26" s="155" t="n">
        <f aca="false">'Дод.3(КВК)'!I70</f>
        <v>0</v>
      </c>
      <c r="J26" s="155" t="n">
        <f aca="false">'Дод.3(КВК)'!J70</f>
        <v>0</v>
      </c>
      <c r="K26" s="155" t="n">
        <f aca="false">'Дод.3(КВК)'!K70</f>
        <v>0</v>
      </c>
      <c r="L26" s="155" t="n">
        <f aca="false">'Дод.3(КВК)'!L70</f>
        <v>0</v>
      </c>
      <c r="M26" s="154" t="n">
        <f aca="false">F26+C26</f>
        <v>0</v>
      </c>
    </row>
    <row r="27" customFormat="false" ht="134.25" hidden="true" customHeight="true" outlineLevel="0" collapsed="false">
      <c r="A27" s="134" t="s">
        <v>83</v>
      </c>
      <c r="B27" s="135" t="str">
        <f aca="false">'Назви КФК'!B15</f>
        <v>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v>
      </c>
      <c r="C27" s="154" t="n">
        <f aca="false">'Дод.3(КВК)'!C71</f>
        <v>0</v>
      </c>
      <c r="D27" s="155" t="n">
        <f aca="false">'Дод.3(КВК)'!D71</f>
        <v>0</v>
      </c>
      <c r="E27" s="155" t="n">
        <f aca="false">'Дод.3(КВК)'!E71</f>
        <v>0</v>
      </c>
      <c r="F27" s="156" t="n">
        <f aca="false">G27+J27</f>
        <v>0</v>
      </c>
      <c r="G27" s="155" t="n">
        <f aca="false">'Дод.3(КВК)'!G71</f>
        <v>0</v>
      </c>
      <c r="H27" s="155" t="n">
        <f aca="false">'Дод.3(КВК)'!H71</f>
        <v>0</v>
      </c>
      <c r="I27" s="155" t="n">
        <f aca="false">'Дод.3(КВК)'!I71</f>
        <v>0</v>
      </c>
      <c r="J27" s="155" t="n">
        <f aca="false">'Дод.3(КВК)'!J71</f>
        <v>0</v>
      </c>
      <c r="K27" s="155" t="n">
        <f aca="false">'Дод.3(КВК)'!K71</f>
        <v>0</v>
      </c>
      <c r="L27" s="155" t="n">
        <f aca="false">'Дод.3(КВК)'!L71</f>
        <v>0</v>
      </c>
      <c r="M27" s="154" t="n">
        <f aca="false">F27+C27</f>
        <v>0</v>
      </c>
    </row>
    <row r="28" customFormat="false" ht="247.5" hidden="true" customHeight="false" outlineLevel="0" collapsed="false">
      <c r="A28" s="134" t="s">
        <v>231</v>
      </c>
      <c r="B28" s="135" t="str">
        <f aca="false">'Назви КФК'!B16</f>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v>
      </c>
      <c r="C28" s="154" t="n">
        <f aca="false">'Дод.3(КВК)'!C72</f>
        <v>0</v>
      </c>
      <c r="D28" s="155" t="n">
        <f aca="false">'Дод.3(КВК)'!D72</f>
        <v>0</v>
      </c>
      <c r="E28" s="155" t="n">
        <f aca="false">'Дод.3(КВК)'!E72</f>
        <v>0</v>
      </c>
      <c r="F28" s="156" t="n">
        <f aca="false">G28+J28</f>
        <v>0</v>
      </c>
      <c r="G28" s="155" t="n">
        <f aca="false">'Дод.3(КВК)'!G72</f>
        <v>0</v>
      </c>
      <c r="H28" s="155" t="n">
        <f aca="false">'Дод.3(КВК)'!H72</f>
        <v>0</v>
      </c>
      <c r="I28" s="155" t="n">
        <f aca="false">'Дод.3(КВК)'!I72</f>
        <v>0</v>
      </c>
      <c r="J28" s="155" t="n">
        <f aca="false">'Дод.3(КВК)'!J72</f>
        <v>0</v>
      </c>
      <c r="K28" s="155" t="n">
        <f aca="false">'Дод.3(КВК)'!K72</f>
        <v>0</v>
      </c>
      <c r="L28" s="155" t="n">
        <f aca="false">'Дод.3(КВК)'!L72</f>
        <v>0</v>
      </c>
      <c r="M28" s="154" t="n">
        <f aca="false">F28+C28</f>
        <v>0</v>
      </c>
    </row>
    <row r="29" customFormat="false" ht="247.5" hidden="true" customHeight="false" outlineLevel="0" collapsed="false">
      <c r="A29" s="134" t="s">
        <v>232</v>
      </c>
      <c r="B29" s="135" t="str">
        <f aca="false">'Назви КФК'!B17</f>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v>
      </c>
      <c r="C29" s="154" t="n">
        <f aca="false">'Дод.3(КВК)'!C73</f>
        <v>0</v>
      </c>
      <c r="D29" s="155" t="n">
        <f aca="false">'Дод.3(КВК)'!D73</f>
        <v>0</v>
      </c>
      <c r="E29" s="155" t="n">
        <f aca="false">'Дод.3(КВК)'!E73</f>
        <v>0</v>
      </c>
      <c r="F29" s="156" t="n">
        <f aca="false">G29+J29</f>
        <v>0</v>
      </c>
      <c r="G29" s="155" t="n">
        <f aca="false">'Дод.3(КВК)'!G73</f>
        <v>0</v>
      </c>
      <c r="H29" s="155" t="n">
        <f aca="false">'Дод.3(КВК)'!H73</f>
        <v>0</v>
      </c>
      <c r="I29" s="155" t="n">
        <f aca="false">'Дод.3(КВК)'!I73</f>
        <v>0</v>
      </c>
      <c r="J29" s="155" t="n">
        <f aca="false">'Дод.3(КВК)'!J73</f>
        <v>0</v>
      </c>
      <c r="K29" s="155" t="n">
        <f aca="false">'Дод.3(КВК)'!K73</f>
        <v>0</v>
      </c>
      <c r="L29" s="155" t="n">
        <f aca="false">'Дод.3(КВК)'!L73</f>
        <v>0</v>
      </c>
      <c r="M29" s="154" t="n">
        <f aca="false">F29+C29</f>
        <v>0</v>
      </c>
    </row>
    <row r="30" customFormat="false" ht="56.25" hidden="true" customHeight="false" outlineLevel="0" collapsed="false">
      <c r="A30" s="134" t="s">
        <v>233</v>
      </c>
      <c r="B30" s="135" t="str">
        <f aca="false">'Назви КФК'!B18</f>
        <v>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v>
      </c>
      <c r="C30" s="154" t="n">
        <f aca="false">'Дод.3(КВК)'!C74</f>
        <v>0</v>
      </c>
      <c r="D30" s="155" t="n">
        <f aca="false">'Дод.3(КВК)'!D74</f>
        <v>0</v>
      </c>
      <c r="E30" s="155" t="n">
        <f aca="false">'Дод.3(КВК)'!E74</f>
        <v>0</v>
      </c>
      <c r="F30" s="156" t="n">
        <f aca="false">G30+J30</f>
        <v>0</v>
      </c>
      <c r="G30" s="155" t="n">
        <f aca="false">'Дод.3(КВК)'!G74</f>
        <v>0</v>
      </c>
      <c r="H30" s="155" t="n">
        <f aca="false">'Дод.3(КВК)'!H74</f>
        <v>0</v>
      </c>
      <c r="I30" s="155" t="n">
        <f aca="false">'Дод.3(КВК)'!I74</f>
        <v>0</v>
      </c>
      <c r="J30" s="155" t="n">
        <f aca="false">'Дод.3(КВК)'!J74</f>
        <v>0</v>
      </c>
      <c r="K30" s="155" t="n">
        <f aca="false">'Дод.3(КВК)'!K74</f>
        <v>0</v>
      </c>
      <c r="L30" s="155" t="n">
        <f aca="false">'Дод.3(КВК)'!L74</f>
        <v>0</v>
      </c>
      <c r="M30" s="154" t="n">
        <f aca="false">F30+C30</f>
        <v>0</v>
      </c>
    </row>
    <row r="31" customFormat="false" ht="56.25" hidden="true" customHeight="false" outlineLevel="0" collapsed="false">
      <c r="A31" s="134" t="s">
        <v>234</v>
      </c>
      <c r="B31" s="135" t="str">
        <f aca="false">'Назви КФК'!B19</f>
        <v>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v>
      </c>
      <c r="C31" s="154" t="n">
        <f aca="false">'Дод.3(КВК)'!C75</f>
        <v>0</v>
      </c>
      <c r="D31" s="155" t="n">
        <f aca="false">'Дод.3(КВК)'!D75</f>
        <v>0</v>
      </c>
      <c r="E31" s="155" t="n">
        <f aca="false">'Дод.3(КВК)'!E75</f>
        <v>0</v>
      </c>
      <c r="F31" s="156" t="n">
        <f aca="false">G31+J31</f>
        <v>0</v>
      </c>
      <c r="G31" s="155" t="n">
        <f aca="false">'Дод.3(КВК)'!G75</f>
        <v>0</v>
      </c>
      <c r="H31" s="155" t="n">
        <f aca="false">'Дод.3(КВК)'!H75</f>
        <v>0</v>
      </c>
      <c r="I31" s="155" t="n">
        <f aca="false">'Дод.3(КВК)'!I75</f>
        <v>0</v>
      </c>
      <c r="J31" s="155" t="n">
        <f aca="false">'Дод.3(КВК)'!J75</f>
        <v>0</v>
      </c>
      <c r="K31" s="155" t="n">
        <f aca="false">'Дод.3(КВК)'!K75</f>
        <v>0</v>
      </c>
      <c r="L31" s="155" t="n">
        <f aca="false">'Дод.3(КВК)'!L75</f>
        <v>0</v>
      </c>
      <c r="M31" s="154" t="n">
        <f aca="false">F31+C31</f>
        <v>0</v>
      </c>
    </row>
    <row r="32" customFormat="false" ht="123.75" hidden="true" customHeight="false" outlineLevel="0" collapsed="false">
      <c r="A32" s="134" t="s">
        <v>235</v>
      </c>
      <c r="B32" s="135" t="str">
        <f aca="false">'Назви КФК'!B20</f>
        <v>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v>
      </c>
      <c r="C32" s="154" t="n">
        <f aca="false">'Дод.3(КВК)'!C76</f>
        <v>0</v>
      </c>
      <c r="D32" s="155" t="n">
        <f aca="false">'Дод.3(КВК)'!D76</f>
        <v>0</v>
      </c>
      <c r="E32" s="155" t="n">
        <f aca="false">'Дод.3(КВК)'!E76</f>
        <v>0</v>
      </c>
      <c r="F32" s="156" t="n">
        <f aca="false">G32+J32</f>
        <v>0</v>
      </c>
      <c r="G32" s="155" t="n">
        <f aca="false">'Дод.3(КВК)'!G76</f>
        <v>0</v>
      </c>
      <c r="H32" s="155" t="n">
        <f aca="false">'Дод.3(КВК)'!H76</f>
        <v>0</v>
      </c>
      <c r="I32" s="155" t="n">
        <f aca="false">'Дод.3(КВК)'!I76</f>
        <v>0</v>
      </c>
      <c r="J32" s="155" t="n">
        <f aca="false">'Дод.3(КВК)'!J76</f>
        <v>0</v>
      </c>
      <c r="K32" s="155" t="n">
        <f aca="false">'Дод.3(КВК)'!K76</f>
        <v>0</v>
      </c>
      <c r="L32" s="155" t="n">
        <f aca="false">'Дод.3(КВК)'!L76</f>
        <v>0</v>
      </c>
      <c r="M32" s="154" t="n">
        <f aca="false">F32+C32</f>
        <v>0</v>
      </c>
    </row>
    <row r="33" customFormat="false" ht="12.75" hidden="true" customHeight="false" outlineLevel="0" collapsed="false">
      <c r="A33" s="134" t="s">
        <v>236</v>
      </c>
      <c r="B33" s="135" t="str">
        <f aca="false">'Назви КФК'!B21</f>
        <v>Пільги окремим категоріям громадян з послуг зв`язку</v>
      </c>
      <c r="C33" s="154" t="n">
        <f aca="false">'Дод.3(КВК)'!C77</f>
        <v>0</v>
      </c>
      <c r="D33" s="155" t="n">
        <f aca="false">'Дод.3(КВК)'!D77</f>
        <v>0</v>
      </c>
      <c r="E33" s="155" t="n">
        <f aca="false">'Дод.3(КВК)'!E77</f>
        <v>0</v>
      </c>
      <c r="F33" s="156" t="n">
        <f aca="false">G33+J33</f>
        <v>0</v>
      </c>
      <c r="G33" s="155" t="n">
        <f aca="false">'Дод.3(КВК)'!G77</f>
        <v>0</v>
      </c>
      <c r="H33" s="155" t="n">
        <f aca="false">'Дод.3(КВК)'!H77</f>
        <v>0</v>
      </c>
      <c r="I33" s="155" t="n">
        <f aca="false">'Дод.3(КВК)'!I77</f>
        <v>0</v>
      </c>
      <c r="J33" s="155" t="n">
        <f aca="false">'Дод.3(КВК)'!J77</f>
        <v>0</v>
      </c>
      <c r="K33" s="155" t="n">
        <f aca="false">'Дод.3(КВК)'!K77</f>
        <v>0</v>
      </c>
      <c r="L33" s="155" t="n">
        <f aca="false">'Дод.3(КВК)'!L77</f>
        <v>0</v>
      </c>
      <c r="M33" s="154" t="n">
        <f aca="false">F33+C33</f>
        <v>0</v>
      </c>
    </row>
    <row r="34" customFormat="false" ht="22.5" hidden="true" customHeight="false" outlineLevel="0" collapsed="false">
      <c r="A34" s="134" t="s">
        <v>237</v>
      </c>
      <c r="B34" s="135" t="str">
        <f aca="false">'Назви КФК'!B22</f>
        <v>Пільги багатодітним сім'ям на житлово-комунальні послуги </v>
      </c>
      <c r="C34" s="154" t="n">
        <f aca="false">'Дод.3(КВК)'!C78</f>
        <v>0</v>
      </c>
      <c r="D34" s="155" t="n">
        <f aca="false">'Дод.3(КВК)'!D78</f>
        <v>0</v>
      </c>
      <c r="E34" s="155" t="n">
        <f aca="false">'Дод.3(КВК)'!E78</f>
        <v>0</v>
      </c>
      <c r="F34" s="128" t="n">
        <f aca="false">G34+J34</f>
        <v>0</v>
      </c>
      <c r="G34" s="155" t="n">
        <f aca="false">'Дод.3(КВК)'!G78</f>
        <v>0</v>
      </c>
      <c r="H34" s="155" t="n">
        <f aca="false">'Дод.3(КВК)'!H78</f>
        <v>0</v>
      </c>
      <c r="I34" s="155" t="n">
        <f aca="false">'Дод.3(КВК)'!I78</f>
        <v>0</v>
      </c>
      <c r="J34" s="155" t="n">
        <f aca="false">'Дод.3(КВК)'!J78</f>
        <v>0</v>
      </c>
      <c r="K34" s="155" t="n">
        <f aca="false">'Дод.3(КВК)'!K78</f>
        <v>0</v>
      </c>
      <c r="L34" s="155" t="n">
        <f aca="false">'Дод.3(КВК)'!L78</f>
        <v>0</v>
      </c>
      <c r="M34" s="154" t="n">
        <f aca="false">F34+C34</f>
        <v>0</v>
      </c>
    </row>
    <row r="35" customFormat="false" ht="22.5" hidden="true" customHeight="false" outlineLevel="0" collapsed="false">
      <c r="A35" s="134" t="s">
        <v>238</v>
      </c>
      <c r="B35" s="135" t="str">
        <f aca="false">'Назви КФК'!B23</f>
        <v>Пільги багатодітним сім’ям на придбання твердого палива та скрапленого газу</v>
      </c>
      <c r="C35" s="154" t="n">
        <f aca="false">'Дод.3(КВК)'!C79</f>
        <v>0</v>
      </c>
      <c r="D35" s="155" t="n">
        <f aca="false">'Дод.3(КВК)'!D79</f>
        <v>0</v>
      </c>
      <c r="E35" s="155" t="n">
        <f aca="false">'Дод.3(КВК)'!E79</f>
        <v>0</v>
      </c>
      <c r="F35" s="128" t="n">
        <f aca="false">G35+J35</f>
        <v>0</v>
      </c>
      <c r="G35" s="155" t="n">
        <f aca="false">'Дод.3(КВК)'!G79</f>
        <v>0</v>
      </c>
      <c r="H35" s="155" t="n">
        <f aca="false">'Дод.3(КВК)'!H79</f>
        <v>0</v>
      </c>
      <c r="I35" s="155" t="n">
        <f aca="false">'Дод.3(КВК)'!I79</f>
        <v>0</v>
      </c>
      <c r="J35" s="155" t="n">
        <f aca="false">'Дод.3(КВК)'!J79</f>
        <v>0</v>
      </c>
      <c r="K35" s="155" t="n">
        <f aca="false">'Дод.3(КВК)'!K79</f>
        <v>0</v>
      </c>
      <c r="L35" s="155" t="n">
        <f aca="false">'Дод.3(КВК)'!L79</f>
        <v>0</v>
      </c>
      <c r="M35" s="154" t="n">
        <f aca="false">F35+C35</f>
        <v>0</v>
      </c>
    </row>
    <row r="36" customFormat="false" ht="12.75" hidden="true" customHeight="false" outlineLevel="0" collapsed="false">
      <c r="A36" s="134" t="s">
        <v>239</v>
      </c>
      <c r="B36" s="135" t="str">
        <f aca="false">'Назви КФК'!B24</f>
        <v>Допомога у зв`язку з вагітністю і пологами</v>
      </c>
      <c r="C36" s="154" t="n">
        <f aca="false">'Дод.3(КВК)'!C80</f>
        <v>0</v>
      </c>
      <c r="D36" s="155" t="n">
        <f aca="false">'Дод.3(КВК)'!D80</f>
        <v>0</v>
      </c>
      <c r="E36" s="155" t="n">
        <f aca="false">'Дод.3(КВК)'!E80</f>
        <v>0</v>
      </c>
      <c r="F36" s="156" t="n">
        <f aca="false">G36+J36</f>
        <v>0</v>
      </c>
      <c r="G36" s="155" t="n">
        <f aca="false">'Дод.3(КВК)'!G80</f>
        <v>0</v>
      </c>
      <c r="H36" s="155" t="n">
        <f aca="false">'Дод.3(КВК)'!H80</f>
        <v>0</v>
      </c>
      <c r="I36" s="155" t="n">
        <f aca="false">'Дод.3(КВК)'!I80</f>
        <v>0</v>
      </c>
      <c r="J36" s="155" t="n">
        <f aca="false">'Дод.3(КВК)'!J80</f>
        <v>0</v>
      </c>
      <c r="K36" s="155" t="n">
        <f aca="false">'Дод.3(КВК)'!K80</f>
        <v>0</v>
      </c>
      <c r="L36" s="155" t="n">
        <f aca="false">'Дод.3(КВК)'!L80</f>
        <v>0</v>
      </c>
      <c r="M36" s="154" t="n">
        <f aca="false">F36+C36</f>
        <v>0</v>
      </c>
    </row>
    <row r="37" customFormat="false" ht="12.75" hidden="true" customHeight="false" outlineLevel="0" collapsed="false">
      <c r="A37" s="134" t="s">
        <v>240</v>
      </c>
      <c r="B37" s="135" t="str">
        <f aca="false">'Назви КФК'!B25</f>
        <v>Допомога на догляд за дитиною віком до 3 років</v>
      </c>
      <c r="C37" s="154" t="n">
        <f aca="false">'Дод.3(КВК)'!C81</f>
        <v>0</v>
      </c>
      <c r="D37" s="155" t="n">
        <f aca="false">'Дод.3(КВК)'!D81</f>
        <v>0</v>
      </c>
      <c r="E37" s="155" t="n">
        <f aca="false">'Дод.3(КВК)'!E81</f>
        <v>0</v>
      </c>
      <c r="F37" s="156" t="n">
        <f aca="false">G37+J37</f>
        <v>0</v>
      </c>
      <c r="G37" s="155" t="n">
        <f aca="false">'Дод.3(КВК)'!G81</f>
        <v>0</v>
      </c>
      <c r="H37" s="155" t="n">
        <f aca="false">'Дод.3(КВК)'!H81</f>
        <v>0</v>
      </c>
      <c r="I37" s="155" t="n">
        <f aca="false">'Дод.3(КВК)'!I81</f>
        <v>0</v>
      </c>
      <c r="J37" s="155" t="n">
        <f aca="false">'Дод.3(КВК)'!J81</f>
        <v>0</v>
      </c>
      <c r="K37" s="155" t="n">
        <f aca="false">'Дод.3(КВК)'!K81</f>
        <v>0</v>
      </c>
      <c r="L37" s="155" t="n">
        <f aca="false">'Дод.3(КВК)'!L81</f>
        <v>0</v>
      </c>
      <c r="M37" s="154" t="n">
        <f aca="false">F37+C37</f>
        <v>0</v>
      </c>
    </row>
    <row r="38" customFormat="false" ht="12.75" hidden="true" customHeight="false" outlineLevel="0" collapsed="false">
      <c r="A38" s="134" t="s">
        <v>241</v>
      </c>
      <c r="B38" s="135" t="str">
        <f aca="false">'Назви КФК'!B26</f>
        <v>Допомога при народженні дитини</v>
      </c>
      <c r="C38" s="154" t="n">
        <f aca="false">'Дод.3(КВК)'!C82</f>
        <v>0</v>
      </c>
      <c r="D38" s="155" t="n">
        <f aca="false">'Дод.3(КВК)'!D82</f>
        <v>0</v>
      </c>
      <c r="E38" s="155" t="n">
        <f aca="false">'Дод.3(КВК)'!E82</f>
        <v>0</v>
      </c>
      <c r="F38" s="156" t="n">
        <f aca="false">G38+J38</f>
        <v>0</v>
      </c>
      <c r="G38" s="155" t="n">
        <f aca="false">'Дод.3(КВК)'!G82</f>
        <v>0</v>
      </c>
      <c r="H38" s="155" t="n">
        <f aca="false">'Дод.3(КВК)'!H82</f>
        <v>0</v>
      </c>
      <c r="I38" s="155" t="n">
        <f aca="false">'Дод.3(КВК)'!I82</f>
        <v>0</v>
      </c>
      <c r="J38" s="155" t="n">
        <f aca="false">'Дод.3(КВК)'!J82</f>
        <v>0</v>
      </c>
      <c r="K38" s="155" t="n">
        <f aca="false">'Дод.3(КВК)'!K82</f>
        <v>0</v>
      </c>
      <c r="L38" s="155" t="n">
        <f aca="false">'Дод.3(КВК)'!L82</f>
        <v>0</v>
      </c>
      <c r="M38" s="154" t="n">
        <f aca="false">F38+C38</f>
        <v>0</v>
      </c>
    </row>
    <row r="39" customFormat="false" ht="22.5" hidden="true" customHeight="false" outlineLevel="0" collapsed="false">
      <c r="A39" s="134" t="s">
        <v>242</v>
      </c>
      <c r="B39" s="135" t="str">
        <f aca="false">'Назви КФК'!B27</f>
        <v>Допомога на дітей, над якими встановлено опіку чи піклування</v>
      </c>
      <c r="C39" s="154" t="n">
        <f aca="false">'Дод.3(КВК)'!C83</f>
        <v>0</v>
      </c>
      <c r="D39" s="155" t="n">
        <f aca="false">'Дод.3(КВК)'!D83</f>
        <v>0</v>
      </c>
      <c r="E39" s="155" t="n">
        <f aca="false">'Дод.3(КВК)'!E83</f>
        <v>0</v>
      </c>
      <c r="F39" s="156" t="n">
        <f aca="false">G39+J39</f>
        <v>0</v>
      </c>
      <c r="G39" s="155" t="n">
        <f aca="false">'Дод.3(КВК)'!G83</f>
        <v>0</v>
      </c>
      <c r="H39" s="155" t="n">
        <f aca="false">'Дод.3(КВК)'!H83</f>
        <v>0</v>
      </c>
      <c r="I39" s="155" t="n">
        <f aca="false">'Дод.3(КВК)'!I83</f>
        <v>0</v>
      </c>
      <c r="J39" s="155" t="n">
        <f aca="false">'Дод.3(КВК)'!J83</f>
        <v>0</v>
      </c>
      <c r="K39" s="155" t="n">
        <f aca="false">'Дод.3(КВК)'!K83</f>
        <v>0</v>
      </c>
      <c r="L39" s="155" t="n">
        <f aca="false">'Дод.3(КВК)'!L83</f>
        <v>0</v>
      </c>
      <c r="M39" s="154" t="n">
        <f aca="false">F39+C39</f>
        <v>0</v>
      </c>
    </row>
    <row r="40" customFormat="false" ht="12.75" hidden="true" customHeight="false" outlineLevel="0" collapsed="false">
      <c r="A40" s="134" t="s">
        <v>243</v>
      </c>
      <c r="B40" s="135" t="str">
        <f aca="false">'Назви КФК'!B28</f>
        <v>Допомога на дітей одиноким матерям</v>
      </c>
      <c r="C40" s="154" t="n">
        <f aca="false">'Дод.3(КВК)'!C84</f>
        <v>0</v>
      </c>
      <c r="D40" s="155" t="n">
        <f aca="false">'Дод.3(КВК)'!D84</f>
        <v>0</v>
      </c>
      <c r="E40" s="155" t="n">
        <f aca="false">'Дод.3(КВК)'!E84</f>
        <v>0</v>
      </c>
      <c r="F40" s="156" t="n">
        <f aca="false">G40+J40</f>
        <v>0</v>
      </c>
      <c r="G40" s="155" t="n">
        <f aca="false">'Дод.3(КВК)'!G84</f>
        <v>0</v>
      </c>
      <c r="H40" s="155" t="n">
        <f aca="false">'Дод.3(КВК)'!H84</f>
        <v>0</v>
      </c>
      <c r="I40" s="155" t="n">
        <f aca="false">'Дод.3(КВК)'!I84</f>
        <v>0</v>
      </c>
      <c r="J40" s="155" t="n">
        <f aca="false">'Дод.3(КВК)'!J84</f>
        <v>0</v>
      </c>
      <c r="K40" s="155" t="n">
        <f aca="false">'Дод.3(КВК)'!K84</f>
        <v>0</v>
      </c>
      <c r="L40" s="155" t="n">
        <f aca="false">'Дод.3(КВК)'!L84</f>
        <v>0</v>
      </c>
      <c r="M40" s="154" t="n">
        <f aca="false">F40+C40</f>
        <v>0</v>
      </c>
    </row>
    <row r="41" customFormat="false" ht="12.75" hidden="true" customHeight="false" outlineLevel="0" collapsed="false">
      <c r="A41" s="134" t="s">
        <v>244</v>
      </c>
      <c r="B41" s="135" t="str">
        <f aca="false">'Назви КФК'!B29</f>
        <v>Тимчасова державна допомога дітям</v>
      </c>
      <c r="C41" s="154" t="n">
        <f aca="false">'Дод.3(КВК)'!C85</f>
        <v>0</v>
      </c>
      <c r="D41" s="155" t="n">
        <f aca="false">'Дод.3(КВК)'!D85</f>
        <v>0</v>
      </c>
      <c r="E41" s="155" t="n">
        <f aca="false">'Дод.3(КВК)'!E85</f>
        <v>0</v>
      </c>
      <c r="F41" s="156" t="n">
        <f aca="false">G41+J41</f>
        <v>0</v>
      </c>
      <c r="G41" s="155" t="n">
        <f aca="false">'Дод.3(КВК)'!G85</f>
        <v>0</v>
      </c>
      <c r="H41" s="155" t="n">
        <f aca="false">'Дод.3(КВК)'!H85</f>
        <v>0</v>
      </c>
      <c r="I41" s="155" t="n">
        <f aca="false">'Дод.3(КВК)'!I85</f>
        <v>0</v>
      </c>
      <c r="J41" s="155" t="n">
        <f aca="false">'Дод.3(КВК)'!J85</f>
        <v>0</v>
      </c>
      <c r="K41" s="155" t="n">
        <f aca="false">'Дод.3(КВК)'!K85</f>
        <v>0</v>
      </c>
      <c r="L41" s="155" t="n">
        <f aca="false">'Дод.3(КВК)'!L85</f>
        <v>0</v>
      </c>
      <c r="M41" s="154" t="n">
        <f aca="false">F41+C41</f>
        <v>0</v>
      </c>
    </row>
    <row r="42" customFormat="false" ht="12.75" hidden="true" customHeight="false" outlineLevel="0" collapsed="false">
      <c r="A42" s="134" t="s">
        <v>245</v>
      </c>
      <c r="B42" s="135" t="str">
        <f aca="false">'Назви КФК'!B30</f>
        <v>Допомога при усиновлені дитини</v>
      </c>
      <c r="C42" s="154" t="n">
        <f aca="false">'Дод.3(КВК)'!C86</f>
        <v>0</v>
      </c>
      <c r="D42" s="155" t="n">
        <f aca="false">'Дод.3(КВК)'!D86</f>
        <v>0</v>
      </c>
      <c r="E42" s="155" t="n">
        <f aca="false">'Дод.3(КВК)'!E86</f>
        <v>0</v>
      </c>
      <c r="F42" s="156" t="n">
        <f aca="false">G42+J42</f>
        <v>0</v>
      </c>
      <c r="G42" s="155" t="n">
        <f aca="false">'Дод.3(КВК)'!G86</f>
        <v>0</v>
      </c>
      <c r="H42" s="155" t="n">
        <f aca="false">'Дод.3(КВК)'!H86</f>
        <v>0</v>
      </c>
      <c r="I42" s="155" t="n">
        <f aca="false">'Дод.3(КВК)'!I86</f>
        <v>0</v>
      </c>
      <c r="J42" s="155" t="n">
        <f aca="false">'Дод.3(КВК)'!J86</f>
        <v>0</v>
      </c>
      <c r="K42" s="155" t="n">
        <f aca="false">'Дод.3(КВК)'!K86</f>
        <v>0</v>
      </c>
      <c r="L42" s="155" t="n">
        <f aca="false">'Дод.3(КВК)'!L86</f>
        <v>0</v>
      </c>
      <c r="M42" s="154" t="n">
        <f aca="false">F42+C42</f>
        <v>0</v>
      </c>
    </row>
    <row r="43" customFormat="false" ht="22.5" hidden="true" customHeight="false" outlineLevel="0" collapsed="false">
      <c r="A43" s="134" t="s">
        <v>246</v>
      </c>
      <c r="B43" s="135" t="str">
        <f aca="false">'Назви КФК'!B31</f>
        <v>Державна соціальна допомога малозабезпеченим сім`ям</v>
      </c>
      <c r="C43" s="154" t="n">
        <f aca="false">'Дод.3(КВК)'!C87</f>
        <v>0</v>
      </c>
      <c r="D43" s="155" t="n">
        <f aca="false">'Дод.3(КВК)'!D87</f>
        <v>0</v>
      </c>
      <c r="E43" s="155" t="n">
        <f aca="false">'Дод.3(КВК)'!E87</f>
        <v>0</v>
      </c>
      <c r="F43" s="156" t="n">
        <f aca="false">G43+J43</f>
        <v>0</v>
      </c>
      <c r="G43" s="155" t="n">
        <f aca="false">'Дод.3(КВК)'!G87</f>
        <v>0</v>
      </c>
      <c r="H43" s="155" t="n">
        <f aca="false">'Дод.3(КВК)'!H87</f>
        <v>0</v>
      </c>
      <c r="I43" s="155" t="n">
        <f aca="false">'Дод.3(КВК)'!I87</f>
        <v>0</v>
      </c>
      <c r="J43" s="155" t="n">
        <f aca="false">'Дод.3(КВК)'!J87</f>
        <v>0</v>
      </c>
      <c r="K43" s="155" t="n">
        <f aca="false">'Дод.3(КВК)'!K87</f>
        <v>0</v>
      </c>
      <c r="L43" s="155" t="n">
        <f aca="false">'Дод.3(КВК)'!L87</f>
        <v>0</v>
      </c>
      <c r="M43" s="154" t="n">
        <f aca="false">F43+C43</f>
        <v>0</v>
      </c>
    </row>
    <row r="44" customFormat="false" ht="22.5" hidden="true" customHeight="false" outlineLevel="0" collapsed="false">
      <c r="A44" s="134" t="s">
        <v>247</v>
      </c>
      <c r="B44" s="135" t="str">
        <f aca="false">'Назви КФК'!B32</f>
        <v>Субсидії населенню для відшкодування витрат на оплату житлово-комунальних послуг</v>
      </c>
      <c r="C44" s="154" t="n">
        <f aca="false">'Дод.3(КВК)'!C88</f>
        <v>0</v>
      </c>
      <c r="D44" s="155" t="n">
        <f aca="false">'Дод.3(КВК)'!D88</f>
        <v>0</v>
      </c>
      <c r="E44" s="155" t="n">
        <f aca="false">'Дод.3(КВК)'!E88</f>
        <v>0</v>
      </c>
      <c r="F44" s="156" t="n">
        <f aca="false">G44+J44</f>
        <v>0</v>
      </c>
      <c r="G44" s="155" t="n">
        <f aca="false">'Дод.3(КВК)'!G88</f>
        <v>0</v>
      </c>
      <c r="H44" s="155" t="n">
        <f aca="false">'Дод.3(КВК)'!H88</f>
        <v>0</v>
      </c>
      <c r="I44" s="155" t="n">
        <f aca="false">'Дод.3(КВК)'!I88</f>
        <v>0</v>
      </c>
      <c r="J44" s="155" t="n">
        <f aca="false">'Дод.3(КВК)'!J88</f>
        <v>0</v>
      </c>
      <c r="K44" s="155" t="n">
        <f aca="false">'Дод.3(КВК)'!K88</f>
        <v>0</v>
      </c>
      <c r="L44" s="155" t="n">
        <f aca="false">'Дод.3(КВК)'!L88</f>
        <v>0</v>
      </c>
      <c r="M44" s="154" t="n">
        <f aca="false">F44+C44</f>
        <v>0</v>
      </c>
    </row>
    <row r="45" customFormat="false" ht="33.75" hidden="true" customHeight="false" outlineLevel="0" collapsed="false">
      <c r="A45" s="134" t="s">
        <v>248</v>
      </c>
      <c r="B45" s="135" t="str">
        <f aca="false">'Назви КФК'!B33</f>
        <v>Субсидії населенню для відшкодування витрат на придбання твердого та рідкого пічного побутового палива і скрапленого газу</v>
      </c>
      <c r="C45" s="154" t="n">
        <f aca="false">'Дод.3(КВК)'!C89</f>
        <v>0</v>
      </c>
      <c r="D45" s="155" t="n">
        <f aca="false">'Дод.3(КВК)'!D89</f>
        <v>0</v>
      </c>
      <c r="E45" s="155" t="n">
        <f aca="false">'Дод.3(КВК)'!E89</f>
        <v>0</v>
      </c>
      <c r="F45" s="156" t="n">
        <f aca="false">G45+J45</f>
        <v>0</v>
      </c>
      <c r="G45" s="155" t="n">
        <f aca="false">'Дод.3(КВК)'!G89</f>
        <v>0</v>
      </c>
      <c r="H45" s="155" t="n">
        <f aca="false">'Дод.3(КВК)'!H89</f>
        <v>0</v>
      </c>
      <c r="I45" s="155" t="n">
        <f aca="false">'Дод.3(КВК)'!I89</f>
        <v>0</v>
      </c>
      <c r="J45" s="155" t="n">
        <f aca="false">'Дод.3(КВК)'!J89</f>
        <v>0</v>
      </c>
      <c r="K45" s="155" t="n">
        <f aca="false">'Дод.3(КВК)'!K89</f>
        <v>0</v>
      </c>
      <c r="L45" s="155" t="n">
        <f aca="false">'Дод.3(КВК)'!L89</f>
        <v>0</v>
      </c>
      <c r="M45" s="154" t="n">
        <f aca="false">F45+C45</f>
        <v>0</v>
      </c>
    </row>
    <row r="46" customFormat="false" ht="12.75" hidden="false" customHeight="false" outlineLevel="0" collapsed="false">
      <c r="A46" s="134" t="s">
        <v>216</v>
      </c>
      <c r="B46" s="135" t="str">
        <f aca="false">'Назви КФК'!B34</f>
        <v>Iншi видатки на соціальний захист населення</v>
      </c>
      <c r="C46" s="154" t="n">
        <f aca="false">'Дод.3(КВК)'!C90+'Дод.3(КВК)'!C18</f>
        <v>5095</v>
      </c>
      <c r="D46" s="155" t="n">
        <f aca="false">'Дод.3(КВК)'!D90+'Дод.3(КВК)'!D18</f>
        <v>0</v>
      </c>
      <c r="E46" s="155" t="n">
        <f aca="false">'Дод.3(КВК)'!E90+'Дод.3(КВК)'!E18</f>
        <v>0</v>
      </c>
      <c r="F46" s="156" t="n">
        <f aca="false">G46+J46</f>
        <v>0</v>
      </c>
      <c r="G46" s="155" t="n">
        <f aca="false">'Дод.3(КВК)'!G90+'Дод.3(КВК)'!G18</f>
        <v>0</v>
      </c>
      <c r="H46" s="155" t="n">
        <f aca="false">'Дод.3(КВК)'!H90+'Дод.3(КВК)'!H18</f>
        <v>0</v>
      </c>
      <c r="I46" s="155" t="n">
        <f aca="false">'Дод.3(КВК)'!I90+'Дод.3(КВК)'!I18</f>
        <v>0</v>
      </c>
      <c r="J46" s="155" t="n">
        <f aca="false">'Дод.3(КВК)'!J90+'Дод.3(КВК)'!J18</f>
        <v>0</v>
      </c>
      <c r="K46" s="155" t="n">
        <f aca="false">'Дод.3(КВК)'!K90+'Дод.3(КВК)'!K18</f>
        <v>0</v>
      </c>
      <c r="L46" s="155" t="n">
        <f aca="false">'Дод.3(КВК)'!L90+'Дод.3(КВК)'!L18</f>
        <v>0</v>
      </c>
      <c r="M46" s="154" t="n">
        <f aca="false">F46+C46</f>
        <v>5095</v>
      </c>
    </row>
    <row r="47" customFormat="false" ht="48" hidden="true" customHeight="true" outlineLevel="0" collapsed="false">
      <c r="A47" s="134" t="s">
        <v>249</v>
      </c>
      <c r="B47" s="135" t="str">
        <f aca="false">'Назви КФК'!B35</f>
        <v>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v>
      </c>
      <c r="C47" s="154" t="n">
        <f aca="false">'Дод.3(КВК)'!C91</f>
        <v>0</v>
      </c>
      <c r="D47" s="155" t="n">
        <f aca="false">'Дод.3(КВК)'!D91</f>
        <v>0</v>
      </c>
      <c r="E47" s="155" t="n">
        <f aca="false">'Дод.3(КВК)'!E91</f>
        <v>0</v>
      </c>
      <c r="F47" s="156" t="n">
        <f aca="false">G47+J47</f>
        <v>0</v>
      </c>
      <c r="G47" s="155" t="n">
        <f aca="false">'Дод.3(КВК)'!G91</f>
        <v>0</v>
      </c>
      <c r="H47" s="155" t="n">
        <f aca="false">'Дод.3(КВК)'!H91</f>
        <v>0</v>
      </c>
      <c r="I47" s="155" t="n">
        <f aca="false">'Дод.3(КВК)'!I91</f>
        <v>0</v>
      </c>
      <c r="J47" s="155" t="n">
        <f aca="false">'Дод.3(КВК)'!J91</f>
        <v>0</v>
      </c>
      <c r="K47" s="155" t="n">
        <f aca="false">'Дод.3(КВК)'!K91</f>
        <v>0</v>
      </c>
      <c r="L47" s="155" t="n">
        <f aca="false">'Дод.3(КВК)'!L91</f>
        <v>0</v>
      </c>
      <c r="M47" s="154" t="n">
        <f aca="false">F47+C47</f>
        <v>0</v>
      </c>
    </row>
    <row r="48" customFormat="false" ht="22.5" hidden="false" customHeight="false" outlineLevel="0" collapsed="false">
      <c r="A48" s="134" t="s">
        <v>81</v>
      </c>
      <c r="B48" s="135" t="str">
        <f aca="false">'Назви КФК'!B36</f>
        <v>Утримання центрiв соцiальних служб для сім`ї, дітей та молоді</v>
      </c>
      <c r="C48" s="154" t="n">
        <f aca="false">'Дод.3(КВК)'!C92</f>
        <v>503400</v>
      </c>
      <c r="D48" s="155" t="n">
        <f aca="false">'Дод.3(КВК)'!D92</f>
        <v>346522</v>
      </c>
      <c r="E48" s="155" t="n">
        <f aca="false">'Дод.3(КВК)'!E92</f>
        <v>13000</v>
      </c>
      <c r="F48" s="156" t="n">
        <f aca="false">G48+J48</f>
        <v>99900</v>
      </c>
      <c r="G48" s="155" t="n">
        <f aca="false">'Дод.3(КВК)'!G92</f>
        <v>0</v>
      </c>
      <c r="H48" s="155" t="n">
        <f aca="false">'Дод.3(КВК)'!H92</f>
        <v>0</v>
      </c>
      <c r="I48" s="155" t="n">
        <f aca="false">'Дод.3(КВК)'!I92</f>
        <v>0</v>
      </c>
      <c r="J48" s="155" t="n">
        <f aca="false">'Дод.3(КВК)'!J92</f>
        <v>99900</v>
      </c>
      <c r="K48" s="155" t="n">
        <f aca="false">'Дод.3(КВК)'!K92</f>
        <v>99900</v>
      </c>
      <c r="L48" s="155" t="n">
        <f aca="false">'Дод.3(КВК)'!L92</f>
        <v>99900</v>
      </c>
      <c r="M48" s="154" t="n">
        <f aca="false">F48+C48</f>
        <v>603300</v>
      </c>
    </row>
    <row r="49" customFormat="false" ht="22.5" hidden="true" customHeight="false" outlineLevel="0" collapsed="false">
      <c r="A49" s="134" t="s">
        <v>250</v>
      </c>
      <c r="B49" s="135" t="str">
        <f aca="false">'Назви КФК'!B37</f>
        <v>Програми i заходи центрiв соцiальних служб для сім`ї, дітей та  молодi</v>
      </c>
      <c r="C49" s="154" t="n">
        <f aca="false">'Дод.3(КВК)'!C93</f>
        <v>0</v>
      </c>
      <c r="D49" s="155" t="n">
        <f aca="false">'Дод.3(КВК)'!D93</f>
        <v>0</v>
      </c>
      <c r="E49" s="155" t="n">
        <f aca="false">'Дод.3(КВК)'!E93</f>
        <v>0</v>
      </c>
      <c r="F49" s="156" t="n">
        <f aca="false">G49+J49</f>
        <v>0</v>
      </c>
      <c r="G49" s="155" t="n">
        <f aca="false">'Дод.3(КВК)'!G93</f>
        <v>0</v>
      </c>
      <c r="H49" s="155" t="n">
        <f aca="false">'Дод.3(КВК)'!H93</f>
        <v>0</v>
      </c>
      <c r="I49" s="155" t="n">
        <f aca="false">'Дод.3(КВК)'!I93</f>
        <v>0</v>
      </c>
      <c r="J49" s="155" t="n">
        <f aca="false">'Дод.3(КВК)'!J93</f>
        <v>0</v>
      </c>
      <c r="K49" s="155" t="n">
        <f aca="false">'Дод.3(КВК)'!K93</f>
        <v>0</v>
      </c>
      <c r="L49" s="155" t="n">
        <f aca="false">'Дод.3(КВК)'!L93</f>
        <v>0</v>
      </c>
      <c r="M49" s="154" t="n">
        <f aca="false">F49+C49</f>
        <v>0</v>
      </c>
    </row>
    <row r="50" customFormat="false" ht="22.5" hidden="true" customHeight="false" outlineLevel="0" collapsed="false">
      <c r="A50" s="134" t="s">
        <v>217</v>
      </c>
      <c r="B50" s="135" t="str">
        <f aca="false">'Назви КФК'!B38</f>
        <v>Соціальні програми і заходи державних органів у справах молоді </v>
      </c>
      <c r="C50" s="154" t="n">
        <f aca="false">'Дод.3(КВК)'!C19</f>
        <v>0</v>
      </c>
      <c r="D50" s="155" t="n">
        <f aca="false">'Дод.3(КВК)'!D19</f>
        <v>0</v>
      </c>
      <c r="E50" s="155" t="n">
        <f aca="false">'Дод.3(КВК)'!E19</f>
        <v>0</v>
      </c>
      <c r="F50" s="156" t="n">
        <f aca="false">G50+J50</f>
        <v>0</v>
      </c>
      <c r="G50" s="155" t="n">
        <f aca="false">'Дод.3(КВК)'!G19</f>
        <v>0</v>
      </c>
      <c r="H50" s="155" t="n">
        <f aca="false">'Дод.3(КВК)'!H19</f>
        <v>0</v>
      </c>
      <c r="I50" s="155" t="n">
        <f aca="false">'Дод.3(КВК)'!I19</f>
        <v>0</v>
      </c>
      <c r="J50" s="155" t="n">
        <f aca="false">'Дод.3(КВК)'!J19</f>
        <v>0</v>
      </c>
      <c r="K50" s="155" t="n">
        <f aca="false">'Дод.3(КВК)'!K19</f>
        <v>0</v>
      </c>
      <c r="L50" s="155" t="n">
        <f aca="false">'Дод.3(КВК)'!L19</f>
        <v>0</v>
      </c>
      <c r="M50" s="154" t="n">
        <f aca="false">F50+C50</f>
        <v>0</v>
      </c>
    </row>
    <row r="51" customFormat="false" ht="22.5" hidden="false" customHeight="false" outlineLevel="0" collapsed="false">
      <c r="A51" s="134" t="s">
        <v>251</v>
      </c>
      <c r="B51" s="135" t="str">
        <f aca="false">'Назви КФК'!B39</f>
        <v>Територiальнi центри i вiддiлення соцiальної допомоги на дому</v>
      </c>
      <c r="C51" s="154" t="n">
        <f aca="false">'Дод.3(КВК)'!C94</f>
        <v>2406</v>
      </c>
      <c r="D51" s="155" t="n">
        <f aca="false">'Дод.3(КВК)'!D94</f>
        <v>0</v>
      </c>
      <c r="E51" s="155" t="n">
        <f aca="false">'Дод.3(КВК)'!E94</f>
        <v>0</v>
      </c>
      <c r="F51" s="156" t="n">
        <f aca="false">G51+J51</f>
        <v>0</v>
      </c>
      <c r="G51" s="155" t="n">
        <f aca="false">'Дод.3(КВК)'!G94</f>
        <v>0</v>
      </c>
      <c r="H51" s="155" t="n">
        <f aca="false">'Дод.3(КВК)'!H94</f>
        <v>0</v>
      </c>
      <c r="I51" s="155" t="n">
        <f aca="false">'Дод.3(КВК)'!I94</f>
        <v>0</v>
      </c>
      <c r="J51" s="155" t="n">
        <f aca="false">'Дод.3(КВК)'!J94</f>
        <v>0</v>
      </c>
      <c r="K51" s="155" t="n">
        <f aca="false">'Дод.3(КВК)'!K94</f>
        <v>0</v>
      </c>
      <c r="L51" s="155" t="n">
        <f aca="false">'Дод.3(КВК)'!L94</f>
        <v>0</v>
      </c>
      <c r="M51" s="154" t="n">
        <f aca="false">F51+C51</f>
        <v>2406</v>
      </c>
    </row>
    <row r="52" customFormat="false" ht="56.25" hidden="true" customHeight="false" outlineLevel="0" collapsed="false">
      <c r="A52" s="134" t="s">
        <v>252</v>
      </c>
      <c r="B52" s="135" t="str">
        <f aca="false">'Назви КФК'!B40</f>
        <v>Виплати грошової компенсації фізичним особам, які надають соціальні послуги громадянам похилого віку, дітям-інвалідам, хворим, які не здатні до самообслуговування і потребують сторонньої допомоги</v>
      </c>
      <c r="C52" s="154" t="n">
        <f aca="false">'Дод.3(КВК)'!C95</f>
        <v>0</v>
      </c>
      <c r="D52" s="155" t="n">
        <f aca="false">'Дод.3(КВК)'!D95</f>
        <v>0</v>
      </c>
      <c r="E52" s="155" t="n">
        <f aca="false">'Дод.3(КВК)'!E95</f>
        <v>0</v>
      </c>
      <c r="F52" s="156" t="n">
        <f aca="false">G52+J52</f>
        <v>0</v>
      </c>
      <c r="G52" s="155" t="n">
        <f aca="false">'Дод.3(КВК)'!G95</f>
        <v>0</v>
      </c>
      <c r="H52" s="155" t="n">
        <f aca="false">'Дод.3(КВК)'!H95</f>
        <v>0</v>
      </c>
      <c r="I52" s="155" t="n">
        <f aca="false">'Дод.3(КВК)'!I95</f>
        <v>0</v>
      </c>
      <c r="J52" s="155" t="n">
        <f aca="false">'Дод.3(КВК)'!J95</f>
        <v>0</v>
      </c>
      <c r="K52" s="155" t="n">
        <f aca="false">'Дод.3(КВК)'!K95</f>
        <v>0</v>
      </c>
      <c r="L52" s="155" t="n">
        <f aca="false">'Дод.3(КВК)'!L95</f>
        <v>0</v>
      </c>
      <c r="M52" s="154" t="n">
        <f aca="false">F52+C52</f>
        <v>0</v>
      </c>
    </row>
    <row r="53" customFormat="false" ht="22.5" hidden="false" customHeight="false" outlineLevel="0" collapsed="false">
      <c r="A53" s="134" t="s">
        <v>86</v>
      </c>
      <c r="B53" s="135" t="str">
        <f aca="false">'Назви КФК'!B41</f>
        <v>Центри соціальної реабілітації дітей - інвалідів; центри професійної реабілітації інвалідів</v>
      </c>
      <c r="C53" s="154" t="n">
        <f aca="false">'Дод.3(КВК)'!C96</f>
        <v>27031</v>
      </c>
      <c r="D53" s="155" t="n">
        <f aca="false">'Дод.3(КВК)'!D96</f>
        <v>20101</v>
      </c>
      <c r="E53" s="155" t="n">
        <f aca="false">'Дод.3(КВК)'!E96</f>
        <v>0</v>
      </c>
      <c r="F53" s="156" t="n">
        <f aca="false">G53+J53</f>
        <v>0</v>
      </c>
      <c r="G53" s="155" t="n">
        <f aca="false">'Дод.3(КВК)'!G96</f>
        <v>0</v>
      </c>
      <c r="H53" s="155" t="n">
        <f aca="false">'Дод.3(КВК)'!H96</f>
        <v>0</v>
      </c>
      <c r="I53" s="155" t="n">
        <f aca="false">'Дод.3(КВК)'!I96</f>
        <v>0</v>
      </c>
      <c r="J53" s="155" t="n">
        <f aca="false">'Дод.3(КВК)'!J96</f>
        <v>0</v>
      </c>
      <c r="K53" s="155" t="n">
        <f aca="false">'Дод.3(КВК)'!K96</f>
        <v>0</v>
      </c>
      <c r="L53" s="155" t="n">
        <f aca="false">'Дод.3(КВК)'!L96</f>
        <v>0</v>
      </c>
      <c r="M53" s="154" t="n">
        <f aca="false">F53+C53</f>
        <v>27031</v>
      </c>
    </row>
    <row r="54" customFormat="false" ht="22.5" hidden="true" customHeight="false" outlineLevel="0" collapsed="false">
      <c r="A54" s="134" t="s">
        <v>253</v>
      </c>
      <c r="B54" s="135" t="str">
        <f aca="false">'Назви КФК'!B42</f>
        <v>Державна соціальна допомога інвалідам з дитинства та дітям інвалідам</v>
      </c>
      <c r="C54" s="154" t="n">
        <f aca="false">'Дод.3(КВК)'!C97</f>
        <v>0</v>
      </c>
      <c r="D54" s="155" t="n">
        <f aca="false">'Дод.3(КВК)'!D97</f>
        <v>0</v>
      </c>
      <c r="E54" s="155" t="n">
        <f aca="false">'Дод.3(КВК)'!E97</f>
        <v>0</v>
      </c>
      <c r="F54" s="156" t="n">
        <f aca="false">G54+J54</f>
        <v>0</v>
      </c>
      <c r="G54" s="155" t="n">
        <f aca="false">'Дод.3(КВК)'!G97</f>
        <v>0</v>
      </c>
      <c r="H54" s="155" t="n">
        <f aca="false">'Дод.3(КВК)'!H97</f>
        <v>0</v>
      </c>
      <c r="I54" s="155" t="n">
        <f aca="false">'Дод.3(КВК)'!I97</f>
        <v>0</v>
      </c>
      <c r="J54" s="155" t="n">
        <f aca="false">'Дод.3(КВК)'!J97</f>
        <v>0</v>
      </c>
      <c r="K54" s="155" t="n">
        <f aca="false">'Дод.3(КВК)'!K97</f>
        <v>0</v>
      </c>
      <c r="L54" s="155" t="n">
        <f aca="false">'Дод.3(КВК)'!L97</f>
        <v>0</v>
      </c>
      <c r="M54" s="154" t="n">
        <f aca="false">F54+C54</f>
        <v>0</v>
      </c>
    </row>
    <row r="55" s="109" customFormat="true" ht="12.75" hidden="false" customHeight="false" outlineLevel="0" collapsed="false">
      <c r="A55" s="126" t="s">
        <v>102</v>
      </c>
      <c r="B55" s="127" t="str">
        <f aca="false">'Назви КФК'!B43</f>
        <v>Житлово-комунальне господарство</v>
      </c>
      <c r="C55" s="154" t="n">
        <f aca="false">SUM(C56:C61)</f>
        <v>0</v>
      </c>
      <c r="D55" s="154" t="n">
        <f aca="false">SUM(D56:D61)</f>
        <v>0</v>
      </c>
      <c r="E55" s="154" t="n">
        <f aca="false">SUM(E56:E61)</f>
        <v>0</v>
      </c>
      <c r="F55" s="156" t="n">
        <f aca="false">G55+J55</f>
        <v>9400</v>
      </c>
      <c r="G55" s="154" t="n">
        <f aca="false">SUM(G56:G61)</f>
        <v>0</v>
      </c>
      <c r="H55" s="154" t="n">
        <f aca="false">SUM(H56:H61)</f>
        <v>0</v>
      </c>
      <c r="I55" s="154" t="n">
        <f aca="false">SUM(I56:I61)</f>
        <v>0</v>
      </c>
      <c r="J55" s="154" t="n">
        <f aca="false">SUM(J56:J61)</f>
        <v>9400</v>
      </c>
      <c r="K55" s="154" t="n">
        <f aca="false">SUM(K56:K61)</f>
        <v>9400</v>
      </c>
      <c r="L55" s="154" t="n">
        <f aca="false">SUM(L56:L61)</f>
        <v>0</v>
      </c>
      <c r="M55" s="154" t="n">
        <f aca="false">F55+C55</f>
        <v>9400</v>
      </c>
    </row>
    <row r="56" s="109" customFormat="true" ht="12.75" hidden="true" customHeight="false" outlineLevel="0" collapsed="false">
      <c r="A56" s="134" t="s">
        <v>260</v>
      </c>
      <c r="B56" s="135" t="str">
        <f aca="false">'Назви КФК'!B44</f>
        <v>Житлово-експлуатаційне господарство </v>
      </c>
      <c r="C56" s="154" t="n">
        <f aca="false">'Дод.3(КВК)'!C133</f>
        <v>0</v>
      </c>
      <c r="D56" s="155" t="n">
        <f aca="false">'Дод.3(КВК)'!D133</f>
        <v>0</v>
      </c>
      <c r="E56" s="155" t="n">
        <f aca="false">'Дод.3(КВК)'!E133</f>
        <v>0</v>
      </c>
      <c r="F56" s="156" t="n">
        <f aca="false">G56+J56</f>
        <v>0</v>
      </c>
      <c r="G56" s="155" t="n">
        <f aca="false">'Дод.3(КВК)'!G133</f>
        <v>0</v>
      </c>
      <c r="H56" s="155" t="n">
        <f aca="false">'Дод.3(КВК)'!H133</f>
        <v>0</v>
      </c>
      <c r="I56" s="155" t="n">
        <f aca="false">'Дод.3(КВК)'!I133</f>
        <v>0</v>
      </c>
      <c r="J56" s="155" t="n">
        <f aca="false">'Дод.3(КВК)'!J133</f>
        <v>0</v>
      </c>
      <c r="K56" s="155" t="n">
        <f aca="false">'Дод.3(КВК)'!K133</f>
        <v>0</v>
      </c>
      <c r="L56" s="155" t="n">
        <f aca="false">'Дод.3(КВК)'!L133</f>
        <v>0</v>
      </c>
      <c r="M56" s="221" t="n">
        <f aca="false">'Дод.3(КВК)'!M133</f>
        <v>0</v>
      </c>
    </row>
    <row r="57" customFormat="false" ht="22.5" hidden="false" customHeight="false" outlineLevel="0" collapsed="false">
      <c r="A57" s="134" t="n">
        <v>100102</v>
      </c>
      <c r="B57" s="135" t="str">
        <f aca="false">'Назви КФК'!B45</f>
        <v>Капiтальний ремонт житлового фонду мiсцевих органiв влади</v>
      </c>
      <c r="C57" s="154" t="n">
        <f aca="false">'Дод.3(КВК)'!C134</f>
        <v>0</v>
      </c>
      <c r="D57" s="155" t="n">
        <f aca="false">'Дод.3(КВК)'!D134</f>
        <v>0</v>
      </c>
      <c r="E57" s="155" t="n">
        <f aca="false">'Дод.3(КВК)'!E134</f>
        <v>0</v>
      </c>
      <c r="F57" s="156" t="n">
        <f aca="false">G57+J57</f>
        <v>56400</v>
      </c>
      <c r="G57" s="155" t="n">
        <f aca="false">'Дод.3(КВК)'!G134</f>
        <v>0</v>
      </c>
      <c r="H57" s="155" t="n">
        <f aca="false">'Дод.3(КВК)'!H134</f>
        <v>0</v>
      </c>
      <c r="I57" s="155" t="n">
        <f aca="false">'Дод.3(КВК)'!I134</f>
        <v>0</v>
      </c>
      <c r="J57" s="155" t="n">
        <f aca="false">'Дод.3(КВК)'!J134</f>
        <v>56400</v>
      </c>
      <c r="K57" s="155" t="n">
        <f aca="false">'Дод.3(КВК)'!K134</f>
        <v>56400</v>
      </c>
      <c r="L57" s="155" t="n">
        <f aca="false">'Дод.3(КВК)'!L134</f>
        <v>0</v>
      </c>
      <c r="M57" s="154" t="n">
        <f aca="false">F57+C57</f>
        <v>56400</v>
      </c>
    </row>
    <row r="58" customFormat="false" ht="12.75" hidden="true" customHeight="false" outlineLevel="0" collapsed="false">
      <c r="A58" s="134" t="s">
        <v>261</v>
      </c>
      <c r="B58" s="135" t="str">
        <f aca="false">'Назви КФК'!B46</f>
        <v>Водопровідно-каналізаційне господарство</v>
      </c>
      <c r="C58" s="154" t="n">
        <f aca="false">'Дод.3(КВК)'!C135</f>
        <v>0</v>
      </c>
      <c r="D58" s="222" t="n">
        <f aca="false">'Дод.3(КВК)'!D135</f>
        <v>0</v>
      </c>
      <c r="E58" s="222" t="n">
        <f aca="false">'Дод.3(КВК)'!E135</f>
        <v>0</v>
      </c>
      <c r="F58" s="156" t="n">
        <f aca="false">G58+J58</f>
        <v>0</v>
      </c>
      <c r="G58" s="222" t="n">
        <f aca="false">'Дод.3(КВК)'!G135</f>
        <v>0</v>
      </c>
      <c r="H58" s="222" t="n">
        <f aca="false">'Дод.3(КВК)'!H135</f>
        <v>0</v>
      </c>
      <c r="I58" s="222" t="n">
        <f aca="false">'Дод.3(КВК)'!I135</f>
        <v>0</v>
      </c>
      <c r="J58" s="222" t="n">
        <f aca="false">'Дод.3(КВК)'!J135</f>
        <v>0</v>
      </c>
      <c r="K58" s="222" t="n">
        <f aca="false">'Дод.3(КВК)'!K135</f>
        <v>0</v>
      </c>
      <c r="L58" s="222" t="n">
        <f aca="false">'Дод.3(КВК)'!L135</f>
        <v>0</v>
      </c>
      <c r="M58" s="154" t="n">
        <f aca="false">F58+C58</f>
        <v>0</v>
      </c>
    </row>
    <row r="59" customFormat="false" ht="12.75" hidden="false" customHeight="false" outlineLevel="0" collapsed="false">
      <c r="A59" s="134" t="n">
        <v>100203</v>
      </c>
      <c r="B59" s="135" t="str">
        <f aca="false">'Назви КФК'!B47</f>
        <v>Благоустрiй мiст, сіл, селищ</v>
      </c>
      <c r="C59" s="154" t="n">
        <f aca="false">'Дод.3(КВК)'!C136</f>
        <v>0</v>
      </c>
      <c r="D59" s="155" t="n">
        <f aca="false">'Дод.3(КВК)'!D136</f>
        <v>0</v>
      </c>
      <c r="E59" s="155" t="n">
        <f aca="false">'Дод.3(КВК)'!E136</f>
        <v>0</v>
      </c>
      <c r="F59" s="156" t="n">
        <f aca="false">G59+J59</f>
        <v>-33000</v>
      </c>
      <c r="G59" s="155" t="n">
        <f aca="false">'Дод.3(КВК)'!G136</f>
        <v>0</v>
      </c>
      <c r="H59" s="155" t="n">
        <f aca="false">'Дод.3(КВК)'!H136</f>
        <v>0</v>
      </c>
      <c r="I59" s="155" t="n">
        <f aca="false">'Дод.3(КВК)'!I136</f>
        <v>0</v>
      </c>
      <c r="J59" s="155" t="n">
        <f aca="false">'Дод.3(КВК)'!J136</f>
        <v>-33000</v>
      </c>
      <c r="K59" s="155" t="n">
        <f aca="false">'Дод.3(КВК)'!K136</f>
        <v>-33000</v>
      </c>
      <c r="L59" s="155" t="n">
        <f aca="false">'Дод.3(КВК)'!L136</f>
        <v>0</v>
      </c>
      <c r="M59" s="154" t="n">
        <f aca="false">F59+C59</f>
        <v>-33000</v>
      </c>
    </row>
    <row r="60" customFormat="false" ht="101.25" hidden="true" customHeight="false" outlineLevel="0" collapsed="false">
      <c r="A60" s="134" t="s">
        <v>262</v>
      </c>
      <c r="B60" s="135" t="str">
        <f aca="false">'Назви КФК'!B49</f>
        <v>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v>
      </c>
      <c r="C60" s="154" t="n">
        <f aca="false">'Дод.3(КВК)'!C138</f>
        <v>0</v>
      </c>
      <c r="D60" s="155" t="n">
        <f aca="false">'Дод.3(КВК)'!D138</f>
        <v>0</v>
      </c>
      <c r="E60" s="155" t="n">
        <f aca="false">'Дод.3(КВК)'!E138</f>
        <v>0</v>
      </c>
      <c r="F60" s="156" t="n">
        <f aca="false">G60+J60</f>
        <v>0</v>
      </c>
      <c r="G60" s="155" t="n">
        <f aca="false">'Дод.3(КВК)'!G138</f>
        <v>0</v>
      </c>
      <c r="H60" s="155" t="n">
        <f aca="false">'Дод.3(КВК)'!H138</f>
        <v>0</v>
      </c>
      <c r="I60" s="155" t="n">
        <f aca="false">'Дод.3(КВК)'!I138</f>
        <v>0</v>
      </c>
      <c r="J60" s="155" t="n">
        <f aca="false">'Дод.3(КВК)'!J138</f>
        <v>0</v>
      </c>
      <c r="K60" s="155" t="n">
        <f aca="false">'Дод.3(КВК)'!K138</f>
        <v>0</v>
      </c>
      <c r="L60" s="155" t="n">
        <f aca="false">'Дод.3(КВК)'!L138</f>
        <v>0</v>
      </c>
      <c r="M60" s="154" t="n">
        <f aca="false">F60+C60</f>
        <v>0</v>
      </c>
    </row>
    <row r="61" s="56" customFormat="true" ht="22.5" hidden="false" customHeight="false" outlineLevel="0" collapsed="false">
      <c r="A61" s="134" t="s">
        <v>254</v>
      </c>
      <c r="B61" s="135" t="str">
        <f aca="false">'Назви КФК'!B48</f>
        <v>Видатки на впровадження засобів обліку витрат та регулювання споживання води та теплової енергії</v>
      </c>
      <c r="C61" s="154" t="n">
        <f aca="false">'Дод.3(КВК)'!C137+'Дод.3(КВК)'!C115+'Дод.3(КВК)'!C99</f>
        <v>0</v>
      </c>
      <c r="D61" s="222" t="n">
        <f aca="false">'Дод.3(КВК)'!D137+'Дод.3(КВК)'!D115+'Дод.3(КВК)'!D99</f>
        <v>0</v>
      </c>
      <c r="E61" s="222" t="n">
        <f aca="false">'Дод.3(КВК)'!E137+'Дод.3(КВК)'!E115+'Дод.3(КВК)'!E99</f>
        <v>0</v>
      </c>
      <c r="F61" s="156" t="n">
        <f aca="false">G61+J61</f>
        <v>-14000</v>
      </c>
      <c r="G61" s="222" t="n">
        <f aca="false">'Дод.3(КВК)'!G137+'Дод.3(КВК)'!G115+'Дод.3(КВК)'!G99</f>
        <v>0</v>
      </c>
      <c r="H61" s="222" t="n">
        <f aca="false">'Дод.3(КВК)'!H137+'Дод.3(КВК)'!H115+'Дод.3(КВК)'!H99</f>
        <v>0</v>
      </c>
      <c r="I61" s="222" t="n">
        <f aca="false">'Дод.3(КВК)'!I137+'Дод.3(КВК)'!I115+'Дод.3(КВК)'!I99</f>
        <v>0</v>
      </c>
      <c r="J61" s="222" t="n">
        <f aca="false">'Дод.3(КВК)'!J137+'Дод.3(КВК)'!J115+'Дод.3(КВК)'!J99</f>
        <v>-14000</v>
      </c>
      <c r="K61" s="222" t="n">
        <f aca="false">'Дод.3(КВК)'!K137+'Дод.3(КВК)'!K115+'Дод.3(КВК)'!K99</f>
        <v>-14000</v>
      </c>
      <c r="L61" s="222" t="n">
        <f aca="false">'Дод.3(КВК)'!L137+'Дод.3(КВК)'!L115+'Дод.3(КВК)'!L99</f>
        <v>0</v>
      </c>
      <c r="M61" s="154" t="n">
        <f aca="false">F61+C61</f>
        <v>-14000</v>
      </c>
    </row>
    <row r="62" s="109" customFormat="true" ht="12.75" hidden="false" customHeight="false" outlineLevel="0" collapsed="false">
      <c r="A62" s="126" t="n">
        <v>110000</v>
      </c>
      <c r="B62" s="127" t="str">
        <f aca="false">'Назви КФК'!B50</f>
        <v>Культура i мистецтво</v>
      </c>
      <c r="C62" s="154" t="n">
        <f aca="false">SUM(C63:C68)</f>
        <v>262757</v>
      </c>
      <c r="D62" s="154" t="n">
        <f aca="false">SUM(D63:D68)</f>
        <v>181772</v>
      </c>
      <c r="E62" s="154" t="n">
        <f aca="false">SUM(E63:E68)</f>
        <v>0</v>
      </c>
      <c r="F62" s="156" t="n">
        <f aca="false">G62+J62</f>
        <v>-15000</v>
      </c>
      <c r="G62" s="154" t="n">
        <f aca="false">SUM(G63:G68)</f>
        <v>0</v>
      </c>
      <c r="H62" s="154" t="n">
        <f aca="false">SUM(H63:H68)</f>
        <v>0</v>
      </c>
      <c r="I62" s="154" t="n">
        <f aca="false">SUM(I63:I68)</f>
        <v>0</v>
      </c>
      <c r="J62" s="154" t="n">
        <f aca="false">SUM(J63:J68)</f>
        <v>-15000</v>
      </c>
      <c r="K62" s="154" t="n">
        <f aca="false">SUM(K63:K68)</f>
        <v>-15000</v>
      </c>
      <c r="L62" s="154" t="n">
        <f aca="false">SUM(L63:L68)</f>
        <v>-15000</v>
      </c>
      <c r="M62" s="154" t="n">
        <f aca="false">F62+C62</f>
        <v>247757</v>
      </c>
    </row>
    <row r="63" customFormat="false" ht="22.5" hidden="true" customHeight="false" outlineLevel="0" collapsed="false">
      <c r="A63" s="134" t="n">
        <v>110103</v>
      </c>
      <c r="B63" s="135" t="str">
        <f aca="false">'Назви КФК'!B51</f>
        <v>Фiлармонiї, музичнi колективи i ансамблi та iншi мистецькі  заклади та заходи</v>
      </c>
      <c r="C63" s="154" t="n">
        <f aca="false">'Дод.3(КВК)'!C117</f>
        <v>0</v>
      </c>
      <c r="D63" s="155" t="n">
        <f aca="false">'Дод.3(КВК)'!D117</f>
        <v>0</v>
      </c>
      <c r="E63" s="155" t="n">
        <f aca="false">'Дод.3(КВК)'!E117</f>
        <v>0</v>
      </c>
      <c r="F63" s="156" t="n">
        <f aca="false">G63+J63</f>
        <v>0</v>
      </c>
      <c r="G63" s="155" t="n">
        <f aca="false">'Дод.3(КВК)'!G117</f>
        <v>0</v>
      </c>
      <c r="H63" s="155" t="n">
        <f aca="false">'Дод.3(КВК)'!H117</f>
        <v>0</v>
      </c>
      <c r="I63" s="155" t="n">
        <f aca="false">'Дод.3(КВК)'!I117</f>
        <v>0</v>
      </c>
      <c r="J63" s="155" t="n">
        <f aca="false">'Дод.3(КВК)'!J117</f>
        <v>0</v>
      </c>
      <c r="K63" s="155" t="n">
        <f aca="false">'Дод.3(КВК)'!K117</f>
        <v>0</v>
      </c>
      <c r="L63" s="155" t="n">
        <f aca="false">'Дод.3(КВК)'!L117</f>
        <v>0</v>
      </c>
      <c r="M63" s="154" t="n">
        <f aca="false">F63+C63</f>
        <v>0</v>
      </c>
    </row>
    <row r="64" customFormat="false" ht="12.75" hidden="false" customHeight="false" outlineLevel="0" collapsed="false">
      <c r="A64" s="134" t="n">
        <v>110201</v>
      </c>
      <c r="B64" s="135" t="str">
        <f aca="false">'Назви КФК'!B52</f>
        <v>Бiблiотеки</v>
      </c>
      <c r="C64" s="154" t="n">
        <f aca="false">'Дод.3(КВК)'!C118</f>
        <v>51492</v>
      </c>
      <c r="D64" s="155" t="n">
        <f aca="false">'Дод.3(КВК)'!D118</f>
        <v>26773</v>
      </c>
      <c r="E64" s="155" t="n">
        <f aca="false">'Дод.3(КВК)'!E118</f>
        <v>0</v>
      </c>
      <c r="F64" s="156" t="n">
        <f aca="false">G64+J64</f>
        <v>-15000</v>
      </c>
      <c r="G64" s="155" t="n">
        <f aca="false">'Дод.3(КВК)'!G118</f>
        <v>0</v>
      </c>
      <c r="H64" s="155" t="n">
        <f aca="false">'Дод.3(КВК)'!H118</f>
        <v>0</v>
      </c>
      <c r="I64" s="155" t="n">
        <f aca="false">'Дод.3(КВК)'!I118</f>
        <v>0</v>
      </c>
      <c r="J64" s="155" t="n">
        <f aca="false">'Дод.3(КВК)'!J118</f>
        <v>-15000</v>
      </c>
      <c r="K64" s="155" t="n">
        <f aca="false">'Дод.3(КВК)'!K118</f>
        <v>-15000</v>
      </c>
      <c r="L64" s="155" t="n">
        <f aca="false">'Дод.3(КВК)'!L118</f>
        <v>-15000</v>
      </c>
      <c r="M64" s="154" t="n">
        <f aca="false">F64+C64</f>
        <v>36492</v>
      </c>
    </row>
    <row r="65" customFormat="false" ht="12.75" hidden="false" customHeight="false" outlineLevel="0" collapsed="false">
      <c r="A65" s="134" t="n">
        <v>110202</v>
      </c>
      <c r="B65" s="135" t="str">
        <f aca="false">'Назви КФК'!B53</f>
        <v>Музеї i виставки</v>
      </c>
      <c r="C65" s="154" t="n">
        <f aca="false">'Дод.3(КВК)'!C119</f>
        <v>42460</v>
      </c>
      <c r="D65" s="155" t="n">
        <f aca="false">'Дод.3(КВК)'!D119</f>
        <v>31152</v>
      </c>
      <c r="E65" s="155" t="n">
        <f aca="false">'Дод.3(КВК)'!E119</f>
        <v>0</v>
      </c>
      <c r="F65" s="156" t="n">
        <f aca="false">G65+J65</f>
        <v>0</v>
      </c>
      <c r="G65" s="155" t="n">
        <f aca="false">'Дод.3(КВК)'!G119</f>
        <v>0</v>
      </c>
      <c r="H65" s="155" t="n">
        <f aca="false">'Дод.3(КВК)'!H119</f>
        <v>0</v>
      </c>
      <c r="I65" s="155" t="n">
        <f aca="false">'Дод.3(КВК)'!I119</f>
        <v>0</v>
      </c>
      <c r="J65" s="155" t="n">
        <f aca="false">'Дод.3(КВК)'!J119</f>
        <v>0</v>
      </c>
      <c r="K65" s="155" t="n">
        <f aca="false">'Дод.3(КВК)'!K119</f>
        <v>0</v>
      </c>
      <c r="L65" s="155" t="n">
        <f aca="false">'Дод.3(КВК)'!L119</f>
        <v>0</v>
      </c>
      <c r="M65" s="154" t="n">
        <f aca="false">F65+C65</f>
        <v>42460</v>
      </c>
    </row>
    <row r="66" customFormat="false" ht="22.5" hidden="false" customHeight="false" outlineLevel="0" collapsed="false">
      <c r="A66" s="134" t="n">
        <v>110204</v>
      </c>
      <c r="B66" s="135" t="str">
        <f aca="false">'Назви КФК'!B54</f>
        <v>Палаци i будинки культури, клуби та iншi заклади клубного типу</v>
      </c>
      <c r="C66" s="154" t="n">
        <f aca="false">'Дод.3(КВК)'!C120</f>
        <v>72276</v>
      </c>
      <c r="D66" s="155" t="n">
        <f aca="false">'Дод.3(КВК)'!D120</f>
        <v>53027</v>
      </c>
      <c r="E66" s="155" t="n">
        <f aca="false">'Дод.3(КВК)'!E120</f>
        <v>0</v>
      </c>
      <c r="F66" s="156" t="n">
        <f aca="false">G66+J66</f>
        <v>0</v>
      </c>
      <c r="G66" s="155" t="n">
        <f aca="false">'Дод.3(КВК)'!G120</f>
        <v>0</v>
      </c>
      <c r="H66" s="155" t="n">
        <f aca="false">'Дод.3(КВК)'!H120</f>
        <v>0</v>
      </c>
      <c r="I66" s="155" t="n">
        <f aca="false">'Дод.3(КВК)'!I120</f>
        <v>0</v>
      </c>
      <c r="J66" s="155" t="n">
        <f aca="false">'Дод.3(КВК)'!J120</f>
        <v>0</v>
      </c>
      <c r="K66" s="155" t="n">
        <f aca="false">'Дод.3(КВК)'!K120</f>
        <v>0</v>
      </c>
      <c r="L66" s="155" t="n">
        <f aca="false">'Дод.3(КВК)'!L120</f>
        <v>0</v>
      </c>
      <c r="M66" s="154" t="n">
        <f aca="false">F66+C66</f>
        <v>72276</v>
      </c>
    </row>
    <row r="67" customFormat="false" ht="12.75" hidden="false" customHeight="false" outlineLevel="0" collapsed="false">
      <c r="A67" s="134" t="n">
        <v>110205</v>
      </c>
      <c r="B67" s="135" t="str">
        <f aca="false">'Назви КФК'!B55</f>
        <v>Школи естетичного виховання дiтей</v>
      </c>
      <c r="C67" s="154" t="n">
        <f aca="false">'Дод.3(КВК)'!C121</f>
        <v>82191</v>
      </c>
      <c r="D67" s="155" t="n">
        <f aca="false">'Дод.3(КВК)'!D121</f>
        <v>60301</v>
      </c>
      <c r="E67" s="155" t="n">
        <f aca="false">'Дод.3(КВК)'!E121</f>
        <v>0</v>
      </c>
      <c r="F67" s="156" t="n">
        <f aca="false">G67+J67</f>
        <v>0</v>
      </c>
      <c r="G67" s="155" t="n">
        <f aca="false">'Дод.3(КВК)'!G121</f>
        <v>0</v>
      </c>
      <c r="H67" s="155" t="n">
        <f aca="false">'Дод.3(КВК)'!H121</f>
        <v>0</v>
      </c>
      <c r="I67" s="155" t="n">
        <f aca="false">'Дод.3(КВК)'!I121</f>
        <v>0</v>
      </c>
      <c r="J67" s="155" t="n">
        <f aca="false">'Дод.3(КВК)'!J121</f>
        <v>0</v>
      </c>
      <c r="K67" s="155" t="n">
        <f aca="false">'Дод.3(КВК)'!K121</f>
        <v>0</v>
      </c>
      <c r="L67" s="155" t="n">
        <f aca="false">'Дод.3(КВК)'!L121</f>
        <v>0</v>
      </c>
      <c r="M67" s="154" t="n">
        <f aca="false">F67+C67</f>
        <v>82191</v>
      </c>
    </row>
    <row r="68" customFormat="false" ht="12.75" hidden="false" customHeight="false" outlineLevel="0" collapsed="false">
      <c r="A68" s="134" t="n">
        <v>110502</v>
      </c>
      <c r="B68" s="135" t="str">
        <f aca="false">'Назви КФК'!B56</f>
        <v>Iншi культурно-освiтнi заклади та заходи</v>
      </c>
      <c r="C68" s="154" t="n">
        <f aca="false">'Дод.3(КВК)'!C122</f>
        <v>14338</v>
      </c>
      <c r="D68" s="155" t="n">
        <f aca="false">'Дод.3(КВК)'!D122</f>
        <v>10519</v>
      </c>
      <c r="E68" s="155" t="n">
        <f aca="false">'Дод.3(КВК)'!E122</f>
        <v>0</v>
      </c>
      <c r="F68" s="156" t="n">
        <f aca="false">G68+J68</f>
        <v>0</v>
      </c>
      <c r="G68" s="155" t="n">
        <f aca="false">'Дод.3(КВК)'!G122</f>
        <v>0</v>
      </c>
      <c r="H68" s="155" t="n">
        <f aca="false">'Дод.3(КВК)'!H122</f>
        <v>0</v>
      </c>
      <c r="I68" s="155" t="n">
        <f aca="false">'Дод.3(КВК)'!I122</f>
        <v>0</v>
      </c>
      <c r="J68" s="155" t="n">
        <f aca="false">'Дод.3(КВК)'!J122</f>
        <v>0</v>
      </c>
      <c r="K68" s="155" t="n">
        <f aca="false">'Дод.3(КВК)'!K122</f>
        <v>0</v>
      </c>
      <c r="L68" s="155" t="n">
        <f aca="false">'Дод.3(КВК)'!L122</f>
        <v>0</v>
      </c>
      <c r="M68" s="154" t="n">
        <f aca="false">F68+C68</f>
        <v>14338</v>
      </c>
    </row>
    <row r="69" s="109" customFormat="true" ht="12.75" hidden="false" customHeight="false" outlineLevel="0" collapsed="false">
      <c r="A69" s="126" t="n">
        <v>120000</v>
      </c>
      <c r="B69" s="127" t="str">
        <f aca="false">'Назви КФК'!B57</f>
        <v>Засоби масової iнформацiї</v>
      </c>
      <c r="C69" s="154" t="n">
        <f aca="false">C70+C71</f>
        <v>2075</v>
      </c>
      <c r="D69" s="154" t="n">
        <f aca="false">D70+D71</f>
        <v>0</v>
      </c>
      <c r="E69" s="154" t="n">
        <f aca="false">E70+E71</f>
        <v>0</v>
      </c>
      <c r="F69" s="156" t="n">
        <f aca="false">G69+J69</f>
        <v>27500</v>
      </c>
      <c r="G69" s="154" t="n">
        <f aca="false">G70+G71</f>
        <v>0</v>
      </c>
      <c r="H69" s="154" t="n">
        <f aca="false">H70+H71</f>
        <v>0</v>
      </c>
      <c r="I69" s="154" t="n">
        <f aca="false">I70+I71</f>
        <v>0</v>
      </c>
      <c r="J69" s="154" t="n">
        <f aca="false">J70+J71</f>
        <v>27500</v>
      </c>
      <c r="K69" s="154" t="n">
        <f aca="false">K70+K71</f>
        <v>27500</v>
      </c>
      <c r="L69" s="154" t="n">
        <f aca="false">L70+L71</f>
        <v>27500</v>
      </c>
      <c r="M69" s="154" t="n">
        <f aca="false">F69+C69</f>
        <v>29575</v>
      </c>
    </row>
    <row r="70" customFormat="false" ht="12.75" hidden="false" customHeight="false" outlineLevel="0" collapsed="false">
      <c r="A70" s="134" t="n">
        <v>120100</v>
      </c>
      <c r="B70" s="135" t="str">
        <f aca="false">'Назви КФК'!B58</f>
        <v>Телебачення i радiомовлення</v>
      </c>
      <c r="C70" s="154" t="n">
        <f aca="false">'Дод.3(КВК)'!C21</f>
        <v>2075</v>
      </c>
      <c r="D70" s="155" t="n">
        <f aca="false">'Дод.3(КВК)'!D21</f>
        <v>0</v>
      </c>
      <c r="E70" s="155" t="n">
        <f aca="false">'Дод.3(КВК)'!E21</f>
        <v>0</v>
      </c>
      <c r="F70" s="156" t="n">
        <f aca="false">G70+J70</f>
        <v>27500</v>
      </c>
      <c r="G70" s="155" t="n">
        <f aca="false">'Дод.3(КВК)'!G21</f>
        <v>0</v>
      </c>
      <c r="H70" s="155" t="n">
        <f aca="false">'Дод.3(КВК)'!H21</f>
        <v>0</v>
      </c>
      <c r="I70" s="155" t="n">
        <f aca="false">'Дод.3(КВК)'!I21</f>
        <v>0</v>
      </c>
      <c r="J70" s="155" t="n">
        <f aca="false">'Дод.3(КВК)'!J21</f>
        <v>27500</v>
      </c>
      <c r="K70" s="155" t="n">
        <f aca="false">'Дод.3(КВК)'!K21</f>
        <v>27500</v>
      </c>
      <c r="L70" s="155" t="n">
        <f aca="false">'Дод.3(КВК)'!L21</f>
        <v>27500</v>
      </c>
      <c r="M70" s="154" t="n">
        <f aca="false">F70+C70</f>
        <v>29575</v>
      </c>
    </row>
    <row r="71" customFormat="false" ht="12.75" hidden="true" customHeight="false" outlineLevel="0" collapsed="false">
      <c r="A71" s="134" t="n">
        <v>120201</v>
      </c>
      <c r="B71" s="135" t="str">
        <f aca="false">'Назви КФК'!B59</f>
        <v>Перiодичнi видання (газети та журнали)</v>
      </c>
      <c r="C71" s="154" t="n">
        <f aca="false">'Дод.3(КВК)'!C22</f>
        <v>0</v>
      </c>
      <c r="D71" s="155" t="n">
        <f aca="false">'Дод.3(КВК)'!D22</f>
        <v>0</v>
      </c>
      <c r="E71" s="155" t="n">
        <f aca="false">'Дод.3(КВК)'!E22</f>
        <v>0</v>
      </c>
      <c r="F71" s="156" t="n">
        <f aca="false">G71+J71</f>
        <v>0</v>
      </c>
      <c r="G71" s="155" t="n">
        <f aca="false">'Дод.3(КВК)'!G22</f>
        <v>0</v>
      </c>
      <c r="H71" s="155" t="n">
        <f aca="false">'Дод.3(КВК)'!H22</f>
        <v>0</v>
      </c>
      <c r="I71" s="155" t="n">
        <f aca="false">'Дод.3(КВК)'!I22</f>
        <v>0</v>
      </c>
      <c r="J71" s="155" t="n">
        <f aca="false">'Дод.3(КВК)'!J22</f>
        <v>0</v>
      </c>
      <c r="K71" s="155" t="n">
        <f aca="false">'Дод.3(КВК)'!K22</f>
        <v>0</v>
      </c>
      <c r="L71" s="155" t="n">
        <f aca="false">'Дод.3(КВК)'!L22</f>
        <v>0</v>
      </c>
      <c r="M71" s="154" t="n">
        <f aca="false">F71+C71</f>
        <v>0</v>
      </c>
    </row>
    <row r="72" s="109" customFormat="true" ht="12.75" hidden="false" customHeight="false" outlineLevel="0" collapsed="false">
      <c r="A72" s="126" t="n">
        <v>130000</v>
      </c>
      <c r="B72" s="127" t="str">
        <f aca="false">'Назви КФК'!B60</f>
        <v>Фiзична культура i спорт</v>
      </c>
      <c r="C72" s="154" t="n">
        <f aca="false">SUM(C73:C77)</f>
        <v>31204</v>
      </c>
      <c r="D72" s="154" t="n">
        <f aca="false">SUM(D73:D77)</f>
        <v>9501</v>
      </c>
      <c r="E72" s="154" t="n">
        <f aca="false">SUM(E73:E77)</f>
        <v>0</v>
      </c>
      <c r="F72" s="156" t="n">
        <f aca="false">G72+J72</f>
        <v>0</v>
      </c>
      <c r="G72" s="154" t="n">
        <f aca="false">SUM(G73:G77)</f>
        <v>0</v>
      </c>
      <c r="H72" s="154" t="n">
        <f aca="false">SUM(H73:H77)</f>
        <v>0</v>
      </c>
      <c r="I72" s="154" t="n">
        <f aca="false">SUM(I73:I77)</f>
        <v>0</v>
      </c>
      <c r="J72" s="154" t="n">
        <f aca="false">SUM(J73:J77)</f>
        <v>0</v>
      </c>
      <c r="K72" s="154" t="n">
        <f aca="false">SUM(K73:K77)</f>
        <v>0</v>
      </c>
      <c r="L72" s="154" t="n">
        <f aca="false">SUM(L73:L77)</f>
        <v>0</v>
      </c>
      <c r="M72" s="154" t="n">
        <f aca="false">F72+C72</f>
        <v>31204</v>
      </c>
    </row>
    <row r="73" customFormat="false" ht="12.75" hidden="true" customHeight="false" outlineLevel="0" collapsed="false">
      <c r="A73" s="134" t="n">
        <v>130102</v>
      </c>
      <c r="B73" s="135" t="str">
        <f aca="false">'Назви КФК'!B61</f>
        <v>Проведення навчально-тренувальних зборiв i змагань</v>
      </c>
      <c r="C73" s="154" t="n">
        <f aca="false">'Дод.3(КВК)'!C24</f>
        <v>0</v>
      </c>
      <c r="D73" s="155" t="n">
        <f aca="false">'Дод.3(КВК)'!D24</f>
        <v>0</v>
      </c>
      <c r="E73" s="155" t="n">
        <f aca="false">'Дод.3(КВК)'!E24</f>
        <v>0</v>
      </c>
      <c r="F73" s="156" t="n">
        <f aca="false">G73+J73</f>
        <v>0</v>
      </c>
      <c r="G73" s="155" t="n">
        <f aca="false">'Дод.3(КВК)'!G24</f>
        <v>0</v>
      </c>
      <c r="H73" s="155" t="n">
        <f aca="false">'Дод.3(КВК)'!H24</f>
        <v>0</v>
      </c>
      <c r="I73" s="155" t="n">
        <f aca="false">'Дод.3(КВК)'!I24</f>
        <v>0</v>
      </c>
      <c r="J73" s="155" t="n">
        <f aca="false">'Дод.3(КВК)'!J24</f>
        <v>0</v>
      </c>
      <c r="K73" s="155" t="n">
        <f aca="false">'Дод.3(КВК)'!K24</f>
        <v>0</v>
      </c>
      <c r="L73" s="155" t="n">
        <f aca="false">'Дод.3(КВК)'!L24</f>
        <v>0</v>
      </c>
      <c r="M73" s="154" t="n">
        <f aca="false">F73+C73</f>
        <v>0</v>
      </c>
    </row>
    <row r="74" customFormat="false" ht="22.5" hidden="false" customHeight="false" outlineLevel="0" collapsed="false">
      <c r="A74" s="134" t="n">
        <v>130107</v>
      </c>
      <c r="B74" s="135" t="str">
        <f aca="false">'Назви КФК'!B62</f>
        <v>Утримання та навчально-тренувальна робота дитячо-юнацьких спортивних шкiл</v>
      </c>
      <c r="C74" s="154" t="n">
        <f aca="false">'Дод.3(КВК)'!C25+'Дод.3(КВК)'!C55</f>
        <v>31204</v>
      </c>
      <c r="D74" s="155" t="n">
        <f aca="false">'Дод.3(КВК)'!D25+'Дод.3(КВК)'!D55</f>
        <v>9501</v>
      </c>
      <c r="E74" s="155" t="n">
        <f aca="false">'Дод.3(КВК)'!E25+'Дод.3(КВК)'!E55</f>
        <v>0</v>
      </c>
      <c r="F74" s="156" t="n">
        <f aca="false">G74+J74</f>
        <v>0</v>
      </c>
      <c r="G74" s="155" t="n">
        <f aca="false">'Дод.3(КВК)'!G25+'Дод.3(КВК)'!G55</f>
        <v>0</v>
      </c>
      <c r="H74" s="155" t="n">
        <f aca="false">'Дод.3(КВК)'!H25+'Дод.3(КВК)'!H55</f>
        <v>0</v>
      </c>
      <c r="I74" s="155" t="n">
        <f aca="false">'Дод.3(КВК)'!I25+'Дод.3(КВК)'!I55</f>
        <v>0</v>
      </c>
      <c r="J74" s="155" t="n">
        <f aca="false">'Дод.3(КВК)'!J25+'Дод.3(КВК)'!J55</f>
        <v>0</v>
      </c>
      <c r="K74" s="155" t="n">
        <f aca="false">'Дод.3(КВК)'!K25+'Дод.3(КВК)'!K55</f>
        <v>0</v>
      </c>
      <c r="L74" s="155" t="n">
        <f aca="false">'Дод.3(КВК)'!L25+'Дод.3(КВК)'!L55</f>
        <v>0</v>
      </c>
      <c r="M74" s="154" t="n">
        <f aca="false">F74+C74</f>
        <v>31204</v>
      </c>
    </row>
    <row r="75" customFormat="false" ht="12.75" hidden="true" customHeight="false" outlineLevel="0" collapsed="false">
      <c r="A75" s="134" t="n">
        <v>130110</v>
      </c>
      <c r="B75" s="135" t="str">
        <f aca="false">'Назви КФК'!B63</f>
        <v>Фiнансова пiдтримка спортивних споруд</v>
      </c>
      <c r="C75" s="154" t="n">
        <f aca="false">'Дод.3(КВК)'!C26</f>
        <v>0</v>
      </c>
      <c r="D75" s="155" t="n">
        <f aca="false">'Дод.3(КВК)'!D26</f>
        <v>0</v>
      </c>
      <c r="E75" s="155" t="n">
        <f aca="false">'Дод.3(КВК)'!E26</f>
        <v>0</v>
      </c>
      <c r="F75" s="156" t="n">
        <f aca="false">G75+J75</f>
        <v>0</v>
      </c>
      <c r="G75" s="155" t="n">
        <f aca="false">'Дод.3(КВК)'!G26</f>
        <v>0</v>
      </c>
      <c r="H75" s="155" t="n">
        <f aca="false">'Дод.3(КВК)'!H26</f>
        <v>0</v>
      </c>
      <c r="I75" s="155" t="n">
        <f aca="false">'Дод.3(КВК)'!I26</f>
        <v>0</v>
      </c>
      <c r="J75" s="155" t="n">
        <f aca="false">'Дод.3(КВК)'!J26</f>
        <v>0</v>
      </c>
      <c r="K75" s="155" t="n">
        <f aca="false">'Дод.3(КВК)'!K26</f>
        <v>0</v>
      </c>
      <c r="L75" s="155" t="n">
        <f aca="false">'Дод.3(КВК)'!L26</f>
        <v>0</v>
      </c>
      <c r="M75" s="154" t="n">
        <f aca="false">F75+C75</f>
        <v>0</v>
      </c>
    </row>
    <row r="76" customFormat="false" ht="22.5" hidden="true" customHeight="false" outlineLevel="0" collapsed="false">
      <c r="A76" s="134" t="s">
        <v>219</v>
      </c>
      <c r="B76" s="135" t="str">
        <f aca="false">'Назви КФК'!B64</f>
        <v>Центри "Спорт для всіх" та заходи з фізичної культури</v>
      </c>
      <c r="C76" s="154" t="n">
        <f aca="false">'Дод.3(КВК)'!C27</f>
        <v>0</v>
      </c>
      <c r="D76" s="155" t="n">
        <f aca="false">'Дод.3(КВК)'!D27</f>
        <v>0</v>
      </c>
      <c r="E76" s="155" t="n">
        <f aca="false">'Дод.3(КВК)'!E27</f>
        <v>0</v>
      </c>
      <c r="F76" s="156" t="n">
        <f aca="false">G76+J76</f>
        <v>0</v>
      </c>
      <c r="G76" s="155" t="n">
        <f aca="false">'Дод.3(КВК)'!G27</f>
        <v>0</v>
      </c>
      <c r="H76" s="155" t="n">
        <f aca="false">'Дод.3(КВК)'!H27</f>
        <v>0</v>
      </c>
      <c r="I76" s="155" t="n">
        <f aca="false">'Дод.3(КВК)'!I27</f>
        <v>0</v>
      </c>
      <c r="J76" s="155" t="n">
        <f aca="false">'Дод.3(КВК)'!J27</f>
        <v>0</v>
      </c>
      <c r="K76" s="155" t="n">
        <f aca="false">'Дод.3(КВК)'!K27</f>
        <v>0</v>
      </c>
      <c r="L76" s="155" t="n">
        <f aca="false">'Дод.3(КВК)'!L27</f>
        <v>0</v>
      </c>
      <c r="M76" s="154" t="n">
        <f aca="false">F76+C76</f>
        <v>0</v>
      </c>
    </row>
    <row r="77" customFormat="false" ht="33.75" hidden="true" customHeight="false" outlineLevel="0" collapsed="false">
      <c r="A77" s="134" t="n">
        <v>130205</v>
      </c>
      <c r="B77" s="135" t="str">
        <f aca="false">'Назви КФК'!B65</f>
        <v>Фiнансова пiдтримка спортивних споруд, які належать громадським організаціям фізкультурно-спортивної спрямованості</v>
      </c>
      <c r="C77" s="154" t="n">
        <f aca="false">'Дод.3(КВК)'!C28</f>
        <v>0</v>
      </c>
      <c r="D77" s="155" t="n">
        <f aca="false">'Дод.3(КВК)'!D28</f>
        <v>0</v>
      </c>
      <c r="E77" s="155" t="n">
        <f aca="false">'Дод.3(КВК)'!E28</f>
        <v>0</v>
      </c>
      <c r="F77" s="156" t="n">
        <f aca="false">G77+J77</f>
        <v>0</v>
      </c>
      <c r="G77" s="155" t="n">
        <f aca="false">'Дод.3(КВК)'!G28</f>
        <v>0</v>
      </c>
      <c r="H77" s="155" t="n">
        <f aca="false">'Дод.3(КВК)'!H28</f>
        <v>0</v>
      </c>
      <c r="I77" s="155" t="n">
        <f aca="false">'Дод.3(КВК)'!I28</f>
        <v>0</v>
      </c>
      <c r="J77" s="155" t="n">
        <f aca="false">'Дод.3(КВК)'!J28</f>
        <v>0</v>
      </c>
      <c r="K77" s="155" t="n">
        <f aca="false">'Дод.3(КВК)'!K28</f>
        <v>0</v>
      </c>
      <c r="L77" s="155" t="n">
        <f aca="false">'Дод.3(КВК)'!L28</f>
        <v>0</v>
      </c>
      <c r="M77" s="154" t="n">
        <f aca="false">F77+C77</f>
        <v>0</v>
      </c>
    </row>
    <row r="78" s="109" customFormat="true" ht="11.25" hidden="false" customHeight="true" outlineLevel="0" collapsed="false">
      <c r="A78" s="126" t="n">
        <v>150000</v>
      </c>
      <c r="B78" s="127" t="str">
        <f aca="false">'Назви КФК'!B66</f>
        <v>Будiвництво</v>
      </c>
      <c r="C78" s="154" t="n">
        <f aca="false">C79</f>
        <v>0</v>
      </c>
      <c r="D78" s="154" t="n">
        <f aca="false">D79</f>
        <v>0</v>
      </c>
      <c r="E78" s="154" t="n">
        <f aca="false">E79</f>
        <v>0</v>
      </c>
      <c r="F78" s="156" t="n">
        <f aca="false">G78+J78</f>
        <v>120600</v>
      </c>
      <c r="G78" s="154" t="n">
        <f aca="false">G79+G80</f>
        <v>0</v>
      </c>
      <c r="H78" s="154" t="n">
        <f aca="false">H79+H80</f>
        <v>0</v>
      </c>
      <c r="I78" s="154" t="n">
        <f aca="false">I79+I80</f>
        <v>0</v>
      </c>
      <c r="J78" s="154" t="n">
        <f aca="false">J79+J80</f>
        <v>120600</v>
      </c>
      <c r="K78" s="154" t="n">
        <f aca="false">K79+K80</f>
        <v>120600</v>
      </c>
      <c r="L78" s="154" t="n">
        <f aca="false">L79+L80</f>
        <v>0</v>
      </c>
      <c r="M78" s="154" t="n">
        <f aca="false">F78+C78</f>
        <v>120600</v>
      </c>
    </row>
    <row r="79" customFormat="false" ht="12.75" hidden="false" customHeight="false" outlineLevel="0" collapsed="false">
      <c r="A79" s="134" t="n">
        <v>150101</v>
      </c>
      <c r="B79" s="135" t="str">
        <f aca="false">'Назви КФК'!B67</f>
        <v>Капiтальнi вкладення</v>
      </c>
      <c r="C79" s="154" t="n">
        <f aca="false">'Дод.3(КВК)'!C140</f>
        <v>0</v>
      </c>
      <c r="D79" s="155" t="n">
        <f aca="false">'Дод.3(КВК)'!D140</f>
        <v>0</v>
      </c>
      <c r="E79" s="155" t="n">
        <f aca="false">'Дод.3(КВК)'!E140</f>
        <v>0</v>
      </c>
      <c r="F79" s="156" t="n">
        <f aca="false">G79+J79</f>
        <v>120600</v>
      </c>
      <c r="G79" s="155" t="n">
        <f aca="false">'Дод.3(КВК)'!G124+'Дод.3(КВК)'!G140+'Дод.3(КВК)'!G57</f>
        <v>0</v>
      </c>
      <c r="H79" s="155" t="n">
        <f aca="false">'Дод.3(КВК)'!H124+'Дод.3(КВК)'!H140+'Дод.3(КВК)'!H57</f>
        <v>0</v>
      </c>
      <c r="I79" s="155" t="n">
        <f aca="false">'Дод.3(КВК)'!I124+'Дод.3(КВК)'!I140+'Дод.3(КВК)'!I57</f>
        <v>0</v>
      </c>
      <c r="J79" s="155" t="n">
        <f aca="false">'Дод.3(КВК)'!J124+'Дод.3(КВК)'!J140+'Дод.3(КВК)'!J57</f>
        <v>120600</v>
      </c>
      <c r="K79" s="155" t="n">
        <f aca="false">'Дод.3(КВК)'!K124+'Дод.3(КВК)'!K140+'Дод.3(КВК)'!K57</f>
        <v>120600</v>
      </c>
      <c r="L79" s="155" t="n">
        <f aca="false">'Дод.3(КВК)'!L124+'Дод.3(КВК)'!L140+'Дод.3(КВК)'!L57</f>
        <v>0</v>
      </c>
      <c r="M79" s="154" t="n">
        <f aca="false">F79+C79</f>
        <v>120600</v>
      </c>
    </row>
    <row r="80" customFormat="false" ht="22.5" hidden="true" customHeight="false" outlineLevel="0" collapsed="false">
      <c r="A80" s="134" t="s">
        <v>26</v>
      </c>
      <c r="B80" s="135" t="str">
        <f aca="false">'Назви КФК'!B68</f>
        <v>Розробка схем та проектних рішень масового застосування</v>
      </c>
      <c r="C80" s="154" t="n">
        <f aca="false">'Дод.3(КВК)'!C31</f>
        <v>0</v>
      </c>
      <c r="D80" s="222" t="n">
        <f aca="false">'Дод.3(КВК)'!D31</f>
        <v>0</v>
      </c>
      <c r="E80" s="222" t="n">
        <f aca="false">'Дод.3(КВК)'!E31</f>
        <v>0</v>
      </c>
      <c r="F80" s="154" t="n">
        <f aca="false">'Дод.3(КВК)'!F31</f>
        <v>0</v>
      </c>
      <c r="G80" s="222" t="n">
        <f aca="false">'Дод.3(КВК)'!G31</f>
        <v>0</v>
      </c>
      <c r="H80" s="222" t="n">
        <f aca="false">'Дод.3(КВК)'!H31</f>
        <v>0</v>
      </c>
      <c r="I80" s="222" t="n">
        <f aca="false">'Дод.3(КВК)'!I31</f>
        <v>0</v>
      </c>
      <c r="J80" s="222" t="n">
        <f aca="false">'Дод.3(КВК)'!J31</f>
        <v>0</v>
      </c>
      <c r="K80" s="222" t="n">
        <f aca="false">'Дод.3(КВК)'!K31</f>
        <v>0</v>
      </c>
      <c r="L80" s="222" t="n">
        <f aca="false">'Дод.3(КВК)'!L31</f>
        <v>0</v>
      </c>
      <c r="M80" s="154" t="n">
        <f aca="false">F80+C80</f>
        <v>0</v>
      </c>
    </row>
    <row r="81" customFormat="false" ht="101.25" hidden="true" customHeight="false" outlineLevel="0" collapsed="false">
      <c r="A81" s="157" t="s">
        <v>263</v>
      </c>
      <c r="B81" s="158" t="str">
        <f aca="false">'Назви КФК'!B69</f>
        <v>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v>
      </c>
      <c r="C81" s="154" t="n">
        <f aca="false">'Дод.3(КВК)'!C141</f>
        <v>0</v>
      </c>
      <c r="D81" s="369" t="n">
        <f aca="false">'Дод.3(КВК)'!D141</f>
        <v>0</v>
      </c>
      <c r="E81" s="369" t="n">
        <f aca="false">'Дод.3(КВК)'!E141</f>
        <v>0</v>
      </c>
      <c r="F81" s="156" t="n">
        <f aca="false">G81+J81</f>
        <v>0</v>
      </c>
      <c r="G81" s="369" t="n">
        <f aca="false">H81+K81</f>
        <v>0</v>
      </c>
      <c r="H81" s="369" t="n">
        <f aca="false">'Дод.3(КВК)'!G141</f>
        <v>0</v>
      </c>
      <c r="I81" s="369" t="n">
        <f aca="false">'Дод.3(КВК)'!H141</f>
        <v>0</v>
      </c>
      <c r="J81" s="369" t="n">
        <f aca="false">'Дод.3(КВК)'!I141</f>
        <v>0</v>
      </c>
      <c r="K81" s="369" t="n">
        <f aca="false">'Дод.3(КВК)'!J141</f>
        <v>0</v>
      </c>
      <c r="L81" s="369" t="n">
        <f aca="false">'Дод.3(КВК)'!L141</f>
        <v>0</v>
      </c>
      <c r="M81" s="154" t="n">
        <f aca="false">F81+C81</f>
        <v>0</v>
      </c>
    </row>
    <row r="82" s="109" customFormat="true" ht="21" hidden="true" customHeight="false" outlineLevel="0" collapsed="false">
      <c r="A82" s="126" t="s">
        <v>220</v>
      </c>
      <c r="B82" s="127" t="str">
        <f aca="false">'Назви КФК'!B70</f>
        <v> Сільське і лісове господарство, рибне господарство та мисливство</v>
      </c>
      <c r="C82" s="128" t="n">
        <f aca="false">C83</f>
        <v>0</v>
      </c>
      <c r="D82" s="128" t="n">
        <f aca="false">D83</f>
        <v>0</v>
      </c>
      <c r="E82" s="128" t="n">
        <f aca="false">E83</f>
        <v>0</v>
      </c>
      <c r="F82" s="128" t="n">
        <f aca="false">G82+J82</f>
        <v>0</v>
      </c>
      <c r="G82" s="128" t="n">
        <f aca="false">G83</f>
        <v>0</v>
      </c>
      <c r="H82" s="128" t="n">
        <f aca="false">H83</f>
        <v>0</v>
      </c>
      <c r="I82" s="128" t="n">
        <f aca="false">I83</f>
        <v>0</v>
      </c>
      <c r="J82" s="128" t="n">
        <f aca="false">J83</f>
        <v>0</v>
      </c>
      <c r="K82" s="128" t="n">
        <f aca="false">K83</f>
        <v>0</v>
      </c>
      <c r="L82" s="128" t="n">
        <f aca="false">L83</f>
        <v>0</v>
      </c>
      <c r="M82" s="128" t="n">
        <f aca="false">C82+F82</f>
        <v>0</v>
      </c>
    </row>
    <row r="83" customFormat="false" ht="12.75" hidden="true" customHeight="false" outlineLevel="0" collapsed="false">
      <c r="A83" s="134" t="s">
        <v>34</v>
      </c>
      <c r="B83" s="135" t="str">
        <f aca="false">'Назви КФК'!B71</f>
        <v>Землеустрій </v>
      </c>
      <c r="C83" s="128" t="n">
        <f aca="false">'Дод.3(КВК)'!C33</f>
        <v>0</v>
      </c>
      <c r="D83" s="133" t="n">
        <f aca="false">'Дод.3(КВК)'!D33</f>
        <v>0</v>
      </c>
      <c r="E83" s="133" t="n">
        <f aca="false">'Дод.3(КВК)'!E33</f>
        <v>0</v>
      </c>
      <c r="F83" s="128" t="n">
        <f aca="false">G83+J83</f>
        <v>0</v>
      </c>
      <c r="G83" s="133" t="n">
        <f aca="false">'Дод.3(КВК)'!G33</f>
        <v>0</v>
      </c>
      <c r="H83" s="133" t="n">
        <f aca="false">'Дод.3(КВК)'!H33</f>
        <v>0</v>
      </c>
      <c r="I83" s="133" t="n">
        <f aca="false">'Дод.3(КВК)'!I33</f>
        <v>0</v>
      </c>
      <c r="J83" s="133" t="n">
        <f aca="false">'Дод.3(КВК)'!J33</f>
        <v>0</v>
      </c>
      <c r="K83" s="133" t="n">
        <f aca="false">'Дод.3(КВК)'!K33</f>
        <v>0</v>
      </c>
      <c r="L83" s="133" t="n">
        <f aca="false">'Дод.3(КВК)'!L33</f>
        <v>0</v>
      </c>
      <c r="M83" s="128" t="n">
        <f aca="false">C83+F83</f>
        <v>0</v>
      </c>
    </row>
    <row r="84" s="109" customFormat="true" ht="21" hidden="false" customHeight="false" outlineLevel="0" collapsed="false">
      <c r="A84" s="126" t="n">
        <v>170000</v>
      </c>
      <c r="B84" s="127" t="str">
        <f aca="false">'Назви КФК'!B72</f>
        <v>Транспорт, дорожнє господарство, зв`язок, телекомунiкацiї та iнформатика</v>
      </c>
      <c r="C84" s="154" t="n">
        <f aca="false">C85+C86+C87</f>
        <v>0</v>
      </c>
      <c r="D84" s="154" t="n">
        <f aca="false">D85+D86+D87</f>
        <v>0</v>
      </c>
      <c r="E84" s="154" t="n">
        <f aca="false">E85+E86+E87</f>
        <v>0</v>
      </c>
      <c r="F84" s="156" t="n">
        <f aca="false">G84+J84</f>
        <v>68000</v>
      </c>
      <c r="G84" s="154" t="n">
        <f aca="false">G85+G86+G87</f>
        <v>68000</v>
      </c>
      <c r="H84" s="154" t="n">
        <f aca="false">H85+H86+H87</f>
        <v>0</v>
      </c>
      <c r="I84" s="154" t="n">
        <f aca="false">I85+I86+I87</f>
        <v>0</v>
      </c>
      <c r="J84" s="154" t="n">
        <f aca="false">J85+J86+J87</f>
        <v>0</v>
      </c>
      <c r="K84" s="154" t="n">
        <f aca="false">K85+K86+K87</f>
        <v>0</v>
      </c>
      <c r="L84" s="154" t="n">
        <f aca="false">L85+L86+L87</f>
        <v>0</v>
      </c>
      <c r="M84" s="154" t="n">
        <f aca="false">F84+C84</f>
        <v>68000</v>
      </c>
    </row>
    <row r="85" customFormat="false" ht="33.75" hidden="true" customHeight="false" outlineLevel="0" collapsed="false">
      <c r="A85" s="134" t="n">
        <v>170102</v>
      </c>
      <c r="B85" s="135" t="str">
        <f aca="false">'Назви КФК'!B73</f>
        <v>Коменсаційні виплати на пільговий проїзд автомобільним транспортом окремим категоріям громадян</v>
      </c>
      <c r="C85" s="154" t="n">
        <f aca="false">'Дод.3(КВК)'!C101</f>
        <v>0</v>
      </c>
      <c r="D85" s="155" t="n">
        <f aca="false">'Дод.3(КВК)'!D101</f>
        <v>0</v>
      </c>
      <c r="E85" s="155" t="n">
        <f aca="false">'Дод.3(КВК)'!E101</f>
        <v>0</v>
      </c>
      <c r="F85" s="156" t="n">
        <f aca="false">G85+J85</f>
        <v>0</v>
      </c>
      <c r="G85" s="155" t="n">
        <f aca="false">'Дод.3(КВК)'!G101</f>
        <v>0</v>
      </c>
      <c r="H85" s="155" t="n">
        <f aca="false">'Дод.3(КВК)'!H101</f>
        <v>0</v>
      </c>
      <c r="I85" s="155" t="n">
        <f aca="false">'Дод.3(КВК)'!I101</f>
        <v>0</v>
      </c>
      <c r="J85" s="155" t="n">
        <f aca="false">'Дод.3(КВК)'!J101</f>
        <v>0</v>
      </c>
      <c r="K85" s="155" t="n">
        <f aca="false">'Дод.3(КВК)'!K101</f>
        <v>0</v>
      </c>
      <c r="L85" s="155" t="n">
        <f aca="false">'Дод.3(КВК)'!L101</f>
        <v>0</v>
      </c>
      <c r="M85" s="154" t="n">
        <f aca="false">F85+C85</f>
        <v>0</v>
      </c>
    </row>
    <row r="86" customFormat="false" ht="22.5" hidden="true" customHeight="false" outlineLevel="0" collapsed="false">
      <c r="A86" s="134" t="n">
        <v>170302</v>
      </c>
      <c r="B86" s="135" t="str">
        <f aca="false">'Назви КФК'!B74</f>
        <v>Компенсацiйнi виплати за пiльговий проїзд окремих категорiй громадян на залізничному транспорті</v>
      </c>
      <c r="C86" s="154" t="n">
        <f aca="false">'Дод.3(КВК)'!C102</f>
        <v>0</v>
      </c>
      <c r="D86" s="155" t="n">
        <f aca="false">'Дод.3(КВК)'!D102</f>
        <v>0</v>
      </c>
      <c r="E86" s="155" t="n">
        <f aca="false">'Дод.3(КВК)'!E102</f>
        <v>0</v>
      </c>
      <c r="F86" s="156" t="n">
        <f aca="false">G86+J86</f>
        <v>0</v>
      </c>
      <c r="G86" s="155" t="n">
        <f aca="false">'Дод.3(КВК)'!G102</f>
        <v>0</v>
      </c>
      <c r="H86" s="155" t="n">
        <f aca="false">'Дод.3(КВК)'!H102</f>
        <v>0</v>
      </c>
      <c r="I86" s="155" t="n">
        <f aca="false">'Дод.3(КВК)'!I102</f>
        <v>0</v>
      </c>
      <c r="J86" s="155" t="n">
        <f aca="false">'Дод.3(КВК)'!J102</f>
        <v>0</v>
      </c>
      <c r="K86" s="155" t="n">
        <f aca="false">'Дод.3(КВК)'!K102</f>
        <v>0</v>
      </c>
      <c r="L86" s="155" t="n">
        <f aca="false">'Дод.3(КВК)'!L102</f>
        <v>0</v>
      </c>
      <c r="M86" s="154" t="n">
        <f aca="false">F86+C86</f>
        <v>0</v>
      </c>
    </row>
    <row r="87" customFormat="false" ht="33.75" hidden="false" customHeight="false" outlineLevel="0" collapsed="false">
      <c r="A87" s="134" t="n">
        <v>170703</v>
      </c>
      <c r="B87" s="135" t="str">
        <f aca="false">'Назви КФК'!B75</f>
        <v>Видатки на проведення робіт, пов`язаних з будiвництвом, реконструкцiєю, ремонтом i утриманням автомобiльних дорiг</v>
      </c>
      <c r="C87" s="154" t="n">
        <f aca="false">'Дод.3(КВК)'!C143</f>
        <v>0</v>
      </c>
      <c r="D87" s="155" t="n">
        <f aca="false">'Дод.3(КВК)'!D143</f>
        <v>0</v>
      </c>
      <c r="E87" s="155" t="n">
        <f aca="false">'Дод.3(КВК)'!E143</f>
        <v>0</v>
      </c>
      <c r="F87" s="156" t="n">
        <f aca="false">G87+J87</f>
        <v>68000</v>
      </c>
      <c r="G87" s="155" t="n">
        <f aca="false">'Дод.3(КВК)'!G143</f>
        <v>68000</v>
      </c>
      <c r="H87" s="155" t="n">
        <f aca="false">'Дод.3(КВК)'!H143</f>
        <v>0</v>
      </c>
      <c r="I87" s="155" t="n">
        <f aca="false">'Дод.3(КВК)'!I143</f>
        <v>0</v>
      </c>
      <c r="J87" s="155" t="n">
        <f aca="false">'Дод.3(КВК)'!J143</f>
        <v>0</v>
      </c>
      <c r="K87" s="155" t="n">
        <f aca="false">'Дод.3(КВК)'!K143</f>
        <v>0</v>
      </c>
      <c r="L87" s="155" t="n">
        <f aca="false">'Дод.3(КВК)'!L143</f>
        <v>0</v>
      </c>
      <c r="M87" s="154" t="n">
        <f aca="false">F87+C87</f>
        <v>68000</v>
      </c>
    </row>
    <row r="88" s="109" customFormat="true" ht="12.75" hidden="true" customHeight="false" outlineLevel="0" collapsed="false">
      <c r="A88" s="131" t="n">
        <v>180000</v>
      </c>
      <c r="B88" s="132" t="str">
        <f aca="false">'Назви КФК'!B76</f>
        <v>Iншi послуги, пов`язанi з економiчною дiяльнiстю</v>
      </c>
      <c r="C88" s="154" t="n">
        <f aca="false">C89</f>
        <v>0</v>
      </c>
      <c r="D88" s="155"/>
      <c r="E88" s="155"/>
      <c r="F88" s="156" t="n">
        <f aca="false">G88+J88</f>
        <v>0</v>
      </c>
      <c r="G88" s="155"/>
      <c r="H88" s="155"/>
      <c r="I88" s="155"/>
      <c r="J88" s="155"/>
      <c r="K88" s="155"/>
      <c r="L88" s="155"/>
      <c r="M88" s="154" t="n">
        <f aca="false">F88+C88</f>
        <v>0</v>
      </c>
    </row>
    <row r="89" customFormat="false" ht="12.75" hidden="true" customHeight="false" outlineLevel="0" collapsed="false">
      <c r="A89" s="134" t="n">
        <v>180404</v>
      </c>
      <c r="B89" s="135" t="str">
        <f aca="false">'Назви КФК'!B77</f>
        <v>Підтримка малого і середнього підприємництва</v>
      </c>
      <c r="C89" s="154" t="n">
        <f aca="false">'Дод.3(КВК)'!C35</f>
        <v>0</v>
      </c>
      <c r="D89" s="155"/>
      <c r="E89" s="155"/>
      <c r="F89" s="156" t="n">
        <f aca="false">G89+J89</f>
        <v>0</v>
      </c>
      <c r="G89" s="155"/>
      <c r="H89" s="155"/>
      <c r="I89" s="155"/>
      <c r="J89" s="155"/>
      <c r="K89" s="155"/>
      <c r="L89" s="155"/>
      <c r="M89" s="154" t="n">
        <f aca="false">F89+C89</f>
        <v>0</v>
      </c>
    </row>
    <row r="90" s="139" customFormat="true" ht="21" hidden="false" customHeight="false" outlineLevel="0" collapsed="false">
      <c r="A90" s="126" t="s">
        <v>221</v>
      </c>
      <c r="B90" s="127" t="str">
        <f aca="false">'Назви КФК'!B80</f>
        <v>Запобігання та лiквiдацiя надзвичайних ситуацiй та наслiдкiв стихiйного лиха</v>
      </c>
      <c r="C90" s="128" t="n">
        <f aca="false">SUM(C91)</f>
        <v>1020</v>
      </c>
      <c r="D90" s="370" t="n">
        <f aca="false">SUM(D91)</f>
        <v>0</v>
      </c>
      <c r="E90" s="370" t="n">
        <f aca="false">SUM(E91)</f>
        <v>0</v>
      </c>
      <c r="F90" s="156" t="n">
        <f aca="false">G90+J90</f>
        <v>0</v>
      </c>
      <c r="G90" s="370" t="n">
        <f aca="false">H90+K90</f>
        <v>0</v>
      </c>
      <c r="H90" s="370" t="n">
        <f aca="false">SUM(H91)</f>
        <v>0</v>
      </c>
      <c r="I90" s="370" t="n">
        <f aca="false">SUM(I91)</f>
        <v>0</v>
      </c>
      <c r="J90" s="370" t="n">
        <f aca="false">SUM(J91)</f>
        <v>0</v>
      </c>
      <c r="K90" s="370" t="n">
        <f aca="false">SUM(K91)</f>
        <v>0</v>
      </c>
      <c r="L90" s="370" t="n">
        <f aca="false">SUM(L91)</f>
        <v>0</v>
      </c>
      <c r="M90" s="154" t="n">
        <f aca="false">F90+C90</f>
        <v>1020</v>
      </c>
    </row>
    <row r="91" s="56" customFormat="true" ht="22.5" hidden="false" customHeight="false" outlineLevel="0" collapsed="false">
      <c r="A91" s="134" t="s">
        <v>222</v>
      </c>
      <c r="B91" s="135" t="str">
        <f aca="false">'Назви КФК'!B81</f>
        <v>Видатки на запобігання та лiквiдацiю надзвичайних ситуацiй та наслiдкiв стихiйного лиха</v>
      </c>
      <c r="C91" s="128" t="n">
        <f aca="false">'Дод.3(КВК)'!C37+'Дод.3(КВК)'!C104+'Дод.3(КВК)'!C147</f>
        <v>1020</v>
      </c>
      <c r="D91" s="136"/>
      <c r="E91" s="136"/>
      <c r="F91" s="156" t="n">
        <f aca="false">G91+J91</f>
        <v>0</v>
      </c>
      <c r="G91" s="136"/>
      <c r="H91" s="136"/>
      <c r="I91" s="136"/>
      <c r="J91" s="136"/>
      <c r="K91" s="136"/>
      <c r="L91" s="136"/>
      <c r="M91" s="154" t="n">
        <f aca="false">F91+C91</f>
        <v>1020</v>
      </c>
    </row>
    <row r="92" s="109" customFormat="true" ht="12.75" hidden="false" customHeight="false" outlineLevel="0" collapsed="false">
      <c r="A92" s="126" t="n">
        <v>240000</v>
      </c>
      <c r="B92" s="127" t="str">
        <f aca="false">'Назви КФК'!B82</f>
        <v>Цiльовi фонди</v>
      </c>
      <c r="C92" s="154" t="n">
        <f aca="false">C93+C94</f>
        <v>0</v>
      </c>
      <c r="D92" s="154" t="n">
        <f aca="false">D93+D94</f>
        <v>0</v>
      </c>
      <c r="E92" s="154" t="n">
        <f aca="false">E93+E94</f>
        <v>0</v>
      </c>
      <c r="F92" s="156" t="n">
        <f aca="false">G92+J92</f>
        <v>3212500</v>
      </c>
      <c r="G92" s="154" t="n">
        <f aca="false">G93+G94</f>
        <v>-70000</v>
      </c>
      <c r="H92" s="154" t="n">
        <f aca="false">H93+H94</f>
        <v>0</v>
      </c>
      <c r="I92" s="154" t="n">
        <f aca="false">I93+I94</f>
        <v>0</v>
      </c>
      <c r="J92" s="154" t="n">
        <f aca="false">J93+J94</f>
        <v>3282500</v>
      </c>
      <c r="K92" s="154" t="n">
        <f aca="false">K93+K94</f>
        <v>0</v>
      </c>
      <c r="L92" s="154" t="n">
        <f aca="false">L93+L94</f>
        <v>0</v>
      </c>
      <c r="M92" s="154" t="n">
        <f aca="false">F92+C92</f>
        <v>3212500</v>
      </c>
    </row>
    <row r="93" customFormat="false" ht="22.5" hidden="false" customHeight="false" outlineLevel="0" collapsed="false">
      <c r="A93" s="134" t="n">
        <v>240604</v>
      </c>
      <c r="B93" s="135" t="str">
        <f aca="false">'Назви КФК'!B83</f>
        <v>Інша діяльність у сфері охорони навколишнього природного середовища</v>
      </c>
      <c r="C93" s="154" t="n">
        <f aca="false">'Дод.3(КВК)'!C158</f>
        <v>0</v>
      </c>
      <c r="D93" s="155" t="n">
        <f aca="false">'Дод.3(КВК)'!D158+'Дод.3(КВК)'!D150</f>
        <v>0</v>
      </c>
      <c r="E93" s="155" t="n">
        <f aca="false">'Дод.3(КВК)'!E158+'Дод.3(КВК)'!E150</f>
        <v>0</v>
      </c>
      <c r="F93" s="156" t="n">
        <f aca="false">G93+J93</f>
        <v>3212500</v>
      </c>
      <c r="G93" s="155" t="n">
        <f aca="false">'Дод.3(КВК)'!G158+'Дод.3(КВК)'!G150+'Дод.3(КВК)'!G59</f>
        <v>0</v>
      </c>
      <c r="H93" s="155" t="n">
        <f aca="false">'Дод.3(КВК)'!H158+'Дод.3(КВК)'!H150+'Дод.3(КВК)'!H59</f>
        <v>0</v>
      </c>
      <c r="I93" s="155" t="n">
        <f aca="false">'Дод.3(КВК)'!I158+'Дод.3(КВК)'!I150+'Дод.3(КВК)'!I59</f>
        <v>0</v>
      </c>
      <c r="J93" s="155" t="n">
        <f aca="false">'Дод.3(КВК)'!J158+'Дод.3(КВК)'!J150+'Дод.3(КВК)'!J59</f>
        <v>3212500</v>
      </c>
      <c r="K93" s="155" t="n">
        <f aca="false">'Дод.3(КВК)'!K158+'Дод.3(КВК)'!K150+'Дод.3(КВК)'!K59</f>
        <v>0</v>
      </c>
      <c r="L93" s="155" t="n">
        <f aca="false">'Дод.3(КВК)'!L158+'Дод.3(КВК)'!L150+'Дод.3(КВК)'!L59</f>
        <v>0</v>
      </c>
      <c r="M93" s="154" t="n">
        <f aca="false">F93+C93</f>
        <v>3212500</v>
      </c>
    </row>
    <row r="94" customFormat="false" ht="45" hidden="false" customHeight="false" outlineLevel="0" collapsed="false">
      <c r="A94" s="134" t="n">
        <v>240900</v>
      </c>
      <c r="B94" s="135" t="str">
        <f aca="false">'Назви КФК'!B84</f>
        <v>Цільові фонди, утворені Верховною Радою Автономної Республіки Крим, органами місцевого самоврядування і місцевими органами виконавчої влади</v>
      </c>
      <c r="C94" s="154" t="n">
        <f aca="false">'Дод.3(КВК)'!C39</f>
        <v>0</v>
      </c>
      <c r="D94" s="155" t="n">
        <f aca="false">'Дод.3(КВК)'!D39</f>
        <v>0</v>
      </c>
      <c r="E94" s="155" t="n">
        <f aca="false">'Дод.3(КВК)'!E39</f>
        <v>0</v>
      </c>
      <c r="F94" s="156" t="n">
        <f aca="false">G94+J94</f>
        <v>0</v>
      </c>
      <c r="G94" s="155" t="n">
        <f aca="false">'Дод.3(КВК)'!G39+'Дод.3(КВК)'!G60+'Дод.3(КВК)'!G149+'Дод.3(КВК)'!G126+'Дод.3(КВК)'!G106</f>
        <v>-70000</v>
      </c>
      <c r="H94" s="155" t="n">
        <f aca="false">'Дод.3(КВК)'!H39+'Дод.3(КВК)'!H60+'Дод.3(КВК)'!H149+'Дод.3(КВК)'!H126+'Дод.3(КВК)'!H106</f>
        <v>0</v>
      </c>
      <c r="I94" s="155" t="n">
        <f aca="false">'Дод.3(КВК)'!I39+'Дод.3(КВК)'!I60+'Дод.3(КВК)'!I149+'Дод.3(КВК)'!I126+'Дод.3(КВК)'!I106</f>
        <v>0</v>
      </c>
      <c r="J94" s="155" t="n">
        <f aca="false">'Дод.3(КВК)'!J39+'Дод.3(КВК)'!J60+'Дод.3(КВК)'!J149+'Дод.3(КВК)'!J126+'Дод.3(КВК)'!J106</f>
        <v>70000</v>
      </c>
      <c r="K94" s="155" t="n">
        <f aca="false">'Дод.3(КВК)'!K39+'Дод.3(КВК)'!K60+'Дод.3(КВК)'!K149+'Дод.3(КВК)'!K126+'Дод.3(КВК)'!K106</f>
        <v>0</v>
      </c>
      <c r="L94" s="155" t="n">
        <f aca="false">'Дод.3(КВК)'!L39+'Дод.3(КВК)'!L60+'Дод.3(КВК)'!L149+'Дод.3(КВК)'!L126+'Дод.3(КВК)'!L106</f>
        <v>0</v>
      </c>
      <c r="M94" s="154" t="n">
        <f aca="false">F94+C94</f>
        <v>0</v>
      </c>
    </row>
    <row r="95" s="109" customFormat="true" ht="12.75" hidden="false" customHeight="false" outlineLevel="0" collapsed="false">
      <c r="A95" s="126" t="n">
        <v>250000</v>
      </c>
      <c r="B95" s="127" t="str">
        <f aca="false">'Назви КФК'!B85</f>
        <v>Видатки, не вiднесенi до основних груп</v>
      </c>
      <c r="C95" s="154" t="n">
        <f aca="false">C96+C98+C99+C97</f>
        <v>12124</v>
      </c>
      <c r="D95" s="154" t="n">
        <f aca="false">D96+D98+D99+D97</f>
        <v>0</v>
      </c>
      <c r="E95" s="154" t="n">
        <f aca="false">E96+E98+E99+E97</f>
        <v>936</v>
      </c>
      <c r="F95" s="154" t="n">
        <f aca="false">G95+J95</f>
        <v>0</v>
      </c>
      <c r="G95" s="154" t="n">
        <f aca="false">G96+G98+G99+G97</f>
        <v>0</v>
      </c>
      <c r="H95" s="154" t="n">
        <f aca="false">H96+H98+H99+H97</f>
        <v>0</v>
      </c>
      <c r="I95" s="154" t="n">
        <f aca="false">I96+I98+I99+I97</f>
        <v>0</v>
      </c>
      <c r="J95" s="154" t="n">
        <f aca="false">J96+J98+J99+J97</f>
        <v>0</v>
      </c>
      <c r="K95" s="154" t="n">
        <f aca="false">K96+K98+K99+K97</f>
        <v>0</v>
      </c>
      <c r="L95" s="154" t="n">
        <f aca="false">L96+L98+L99+L97</f>
        <v>0</v>
      </c>
      <c r="M95" s="154" t="n">
        <f aca="false">F95+C95</f>
        <v>12124</v>
      </c>
    </row>
    <row r="96" customFormat="false" ht="12.75" hidden="false" customHeight="false" outlineLevel="0" collapsed="false">
      <c r="A96" s="134" t="n">
        <v>250102</v>
      </c>
      <c r="B96" s="135" t="str">
        <f aca="false">'Назви КФК'!B86</f>
        <v>Резервний фонд</v>
      </c>
      <c r="C96" s="154" t="n">
        <f aca="false">'Дод.3(КВК)'!C167</f>
        <v>-1020</v>
      </c>
      <c r="D96" s="155" t="n">
        <f aca="false">'Дод.3(КВК)'!D168</f>
        <v>0</v>
      </c>
      <c r="E96" s="155" t="n">
        <f aca="false">'Дод.3(КВК)'!E168</f>
        <v>0</v>
      </c>
      <c r="F96" s="156" t="n">
        <f aca="false">G96+J96</f>
        <v>0</v>
      </c>
      <c r="G96" s="155" t="n">
        <f aca="false">'Дод.3(КВК)'!G168</f>
        <v>0</v>
      </c>
      <c r="H96" s="155" t="n">
        <f aca="false">'Дод.3(КВК)'!H168</f>
        <v>0</v>
      </c>
      <c r="I96" s="155" t="n">
        <f aca="false">'Дод.3(КВК)'!I168</f>
        <v>0</v>
      </c>
      <c r="J96" s="155" t="n">
        <f aca="false">'Дод.3(КВК)'!J168</f>
        <v>0</v>
      </c>
      <c r="K96" s="155" t="n">
        <f aca="false">'Дод.3(КВК)'!K168</f>
        <v>0</v>
      </c>
      <c r="L96" s="155" t="n">
        <f aca="false">'Дод.3(КВК)'!L168</f>
        <v>0</v>
      </c>
      <c r="M96" s="154" t="n">
        <f aca="false">F96+C96</f>
        <v>-1020</v>
      </c>
    </row>
    <row r="97" customFormat="false" ht="22.5" hidden="true" customHeight="false" outlineLevel="0" collapsed="false">
      <c r="A97" s="134" t="s">
        <v>39</v>
      </c>
      <c r="B97" s="135" t="str">
        <f aca="false">'Назви КФК'!B89</f>
        <v>Видатки на покриття інших заборгованостей, що виникли у попередні роки</v>
      </c>
      <c r="C97" s="154" t="n">
        <f aca="false">'Дод.3(КВК)'!C41+'Дод.3(КВК)'!C62+'Дод.3(КВК)'!C108+'Дод.3(КВК)'!C152+'Дод.3(КВК)'!C128+'Дод.3(КВК)'!C163</f>
        <v>0</v>
      </c>
      <c r="D97" s="155" t="n">
        <f aca="false">'Дод.3(КВК)'!D41+'Дод.3(КВК)'!D62+'Дод.3(КВК)'!D108+'Дод.3(КВК)'!D152+'Дод.3(КВК)'!D128</f>
        <v>0</v>
      </c>
      <c r="E97" s="155" t="n">
        <f aca="false">'Дод.3(КВК)'!E41+'Дод.3(КВК)'!E62+'Дод.3(КВК)'!E108+'Дод.3(КВК)'!E152+'Дод.3(КВК)'!E128</f>
        <v>0</v>
      </c>
      <c r="F97" s="156" t="n">
        <f aca="false">G97+J97</f>
        <v>0</v>
      </c>
      <c r="G97" s="155" t="n">
        <f aca="false">'Дод.3(КВК)'!G41+'Дод.3(КВК)'!G62+'Дод.3(КВК)'!G108+'Дод.3(КВК)'!G152+'Дод.3(КВК)'!G128</f>
        <v>0</v>
      </c>
      <c r="H97" s="155" t="n">
        <f aca="false">'Дод.3(КВК)'!H41+'Дод.3(КВК)'!H62+'Дод.3(КВК)'!H108+'Дод.3(КВК)'!H152+'Дод.3(КВК)'!H128</f>
        <v>0</v>
      </c>
      <c r="I97" s="155" t="n">
        <f aca="false">'Дод.3(КВК)'!I41+'Дод.3(КВК)'!I62+'Дод.3(КВК)'!I108+'Дод.3(КВК)'!I152+'Дод.3(КВК)'!I128</f>
        <v>0</v>
      </c>
      <c r="J97" s="155" t="n">
        <f aca="false">'Дод.3(КВК)'!J41+'Дод.3(КВК)'!J62+'Дод.3(КВК)'!J108+'Дод.3(КВК)'!J152+'Дод.3(КВК)'!J128</f>
        <v>0</v>
      </c>
      <c r="K97" s="155" t="n">
        <f aca="false">'Дод.3(КВК)'!K41+'Дод.3(КВК)'!K62+'Дод.3(КВК)'!K108+'Дод.3(КВК)'!K152+'Дод.3(КВК)'!K128</f>
        <v>0</v>
      </c>
      <c r="L97" s="155" t="n">
        <f aca="false">'Дод.3(КВК)'!L41+'Дод.3(КВК)'!L62+'Дод.3(КВК)'!L108+'Дод.3(КВК)'!L152+'Дод.3(КВК)'!L128</f>
        <v>0</v>
      </c>
      <c r="M97" s="154" t="n">
        <f aca="false">F97+C97</f>
        <v>0</v>
      </c>
    </row>
    <row r="98" customFormat="false" ht="12.75" hidden="false" customHeight="false" outlineLevel="0" collapsed="false">
      <c r="A98" s="134" t="n">
        <v>250404</v>
      </c>
      <c r="B98" s="135" t="str">
        <f aca="false">'Назви КФК'!B90</f>
        <v>Іншi видатки</v>
      </c>
      <c r="C98" s="154" t="n">
        <f aca="false">'Дод.3(КВК)'!C153+'Дод.3(КВК)'!C109+'Дод.3(КВК)'!C42+'Дод.3(КВК)'!C164</f>
        <v>13144</v>
      </c>
      <c r="D98" s="155" t="n">
        <f aca="false">'Дод.3(КВК)'!D153+'Дод.3(КВК)'!D109+'Дод.3(КВК)'!D42</f>
        <v>0</v>
      </c>
      <c r="E98" s="155" t="n">
        <f aca="false">'Дод.3(КВК)'!E153+'Дод.3(КВК)'!E109+'Дод.3(КВК)'!E42</f>
        <v>936</v>
      </c>
      <c r="F98" s="156" t="n">
        <f aca="false">G98+J98</f>
        <v>0</v>
      </c>
      <c r="G98" s="155" t="n">
        <f aca="false">'Дод.3(КВК)'!G153+'Дод.3(КВК)'!G109+'Дод.3(КВК)'!G42</f>
        <v>0</v>
      </c>
      <c r="H98" s="155" t="n">
        <f aca="false">'Дод.3(КВК)'!H153+'Дод.3(КВК)'!H109+'Дод.3(КВК)'!H42</f>
        <v>0</v>
      </c>
      <c r="I98" s="155" t="n">
        <f aca="false">'Дод.3(КВК)'!I153+'Дод.3(КВК)'!I109+'Дод.3(КВК)'!I42</f>
        <v>0</v>
      </c>
      <c r="J98" s="155" t="n">
        <f aca="false">'Дод.3(КВК)'!J153+'Дод.3(КВК)'!J109+'Дод.3(КВК)'!J42</f>
        <v>0</v>
      </c>
      <c r="K98" s="155" t="n">
        <f aca="false">'Дод.3(КВК)'!K153+'Дод.3(КВК)'!K109+'Дод.3(КВК)'!K42</f>
        <v>0</v>
      </c>
      <c r="L98" s="155" t="n">
        <f aca="false">'Дод.3(КВК)'!L153+'Дод.3(КВК)'!L109+'Дод.3(КВК)'!L42</f>
        <v>0</v>
      </c>
      <c r="M98" s="154" t="n">
        <f aca="false">F98+C98</f>
        <v>13144</v>
      </c>
    </row>
    <row r="99" customFormat="false" ht="90" hidden="true" customHeight="false" outlineLevel="0" collapsed="false">
      <c r="A99" s="134" t="s">
        <v>257</v>
      </c>
      <c r="B99" s="135" t="str">
        <f aca="false">'Назви КФК'!B91</f>
        <v>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v>
      </c>
      <c r="C99" s="154" t="n">
        <f aca="false">'Дод.3(КВК)'!C110</f>
        <v>0</v>
      </c>
      <c r="D99" s="155" t="n">
        <f aca="false">'Дод.3(КВК)'!D110</f>
        <v>0</v>
      </c>
      <c r="E99" s="155" t="n">
        <f aca="false">'Дод.3(КВК)'!E110</f>
        <v>0</v>
      </c>
      <c r="F99" s="156" t="n">
        <f aca="false">G99+J99</f>
        <v>0</v>
      </c>
      <c r="G99" s="155" t="n">
        <f aca="false">'Дод.3(КВК)'!G110</f>
        <v>0</v>
      </c>
      <c r="H99" s="155" t="n">
        <f aca="false">'Дод.3(КВК)'!H110</f>
        <v>0</v>
      </c>
      <c r="I99" s="155" t="n">
        <f aca="false">'Дод.3(КВК)'!I110</f>
        <v>0</v>
      </c>
      <c r="J99" s="155" t="n">
        <f aca="false">'Дод.3(КВК)'!J110</f>
        <v>0</v>
      </c>
      <c r="K99" s="155" t="n">
        <f aca="false">'Дод.3(КВК)'!K110</f>
        <v>0</v>
      </c>
      <c r="L99" s="155" t="n">
        <f aca="false">'Дод.3(КВК)'!L110</f>
        <v>0</v>
      </c>
      <c r="M99" s="154" t="n">
        <f aca="false">F99+C99</f>
        <v>0</v>
      </c>
    </row>
    <row r="100" s="109" customFormat="true" ht="12.75" hidden="false" customHeight="true" outlineLevel="0" collapsed="false">
      <c r="A100" s="223" t="s">
        <v>291</v>
      </c>
      <c r="B100" s="223"/>
      <c r="C100" s="224" t="n">
        <f aca="false">C95+C92+C84+C78+C72+C69+C62+C55+C24+C15+C13+C90+C88+C82</f>
        <v>1922395</v>
      </c>
      <c r="D100" s="224" t="n">
        <f aca="false">D95+D92+D84+D78+D72+D69+D62+D55+D24+D15+D13+D90+D88+D82</f>
        <v>927820</v>
      </c>
      <c r="E100" s="224" t="n">
        <f aca="false">E95+E92+E84+E78+E72+E69+E62+E55+E24+E15+E13+E90+E88+E82</f>
        <v>575011</v>
      </c>
      <c r="F100" s="224" t="n">
        <f aca="false">F95+F92+F84+F78+F72+F69+F62+F55+F24+F15+F13+F90+F88+F82</f>
        <v>3401399</v>
      </c>
      <c r="G100" s="224" t="n">
        <f aca="false">G95+G92+G84+G78+G72+G69+G62+G55+G24+G15+G13+G90+G88+G82</f>
        <v>-2000</v>
      </c>
      <c r="H100" s="224" t="n">
        <f aca="false">H95+H92+H84+H78+H72+H69+H62+H55+H24+H15+H13+H90+H88+H82</f>
        <v>0</v>
      </c>
      <c r="I100" s="224" t="n">
        <f aca="false">I95+I92+I84+I78+I72+I69+I62+I55+I24+I15+I13+I90+I88+I82</f>
        <v>0</v>
      </c>
      <c r="J100" s="224" t="n">
        <f aca="false">J95+J92+J84+J78+J72+J69+J62+J55+J24+J15+J13+J90+J88+J82</f>
        <v>3403399</v>
      </c>
      <c r="K100" s="224" t="n">
        <f aca="false">K95+K92+K84+K78+K72+K69+K62+K55+K24+K15+K13+K90+K88+K82</f>
        <v>120899</v>
      </c>
      <c r="L100" s="224" t="n">
        <f aca="false">L95+L92+L84+L78+L72+L69+L62+L55+L24+L15+L13+L90+L88+L82</f>
        <v>120899</v>
      </c>
      <c r="M100" s="224" t="n">
        <f aca="false">M95+M92+M84+M78+M72+M69+M62+M55+M24+M15+M13+M90+M88+M82</f>
        <v>5323794</v>
      </c>
      <c r="N100" s="225" t="n">
        <f aca="false">M95+M92+M90+M84+M78+M72+M69+M62+M55+M24+M15+M13</f>
        <v>5323794</v>
      </c>
      <c r="O100" s="188" t="n">
        <f aca="false">N100-M100</f>
        <v>0</v>
      </c>
    </row>
    <row r="101" customFormat="false" ht="12.75" hidden="true" customHeight="false" outlineLevel="0" collapsed="false">
      <c r="A101" s="126" t="n">
        <v>250000</v>
      </c>
      <c r="B101" s="127" t="str">
        <f aca="false">'Назви КФК'!B85</f>
        <v>Видатки, не вiднесенi до основних груп</v>
      </c>
      <c r="C101" s="154" t="n">
        <f aca="false">C102</f>
        <v>0</v>
      </c>
      <c r="D101" s="221" t="n">
        <f aca="false">D102</f>
        <v>0</v>
      </c>
      <c r="E101" s="221" t="n">
        <f aca="false">E102</f>
        <v>0</v>
      </c>
      <c r="F101" s="156" t="n">
        <f aca="false">G101+J101</f>
        <v>0</v>
      </c>
      <c r="G101" s="221" t="n">
        <f aca="false">G102</f>
        <v>0</v>
      </c>
      <c r="H101" s="221" t="n">
        <f aca="false">H102</f>
        <v>0</v>
      </c>
      <c r="I101" s="221" t="n">
        <f aca="false">I102</f>
        <v>0</v>
      </c>
      <c r="J101" s="221" t="n">
        <f aca="false">J102</f>
        <v>0</v>
      </c>
      <c r="K101" s="221" t="n">
        <f aca="false">K102</f>
        <v>0</v>
      </c>
      <c r="L101" s="221" t="n">
        <f aca="false">L102</f>
        <v>0</v>
      </c>
      <c r="M101" s="154" t="n">
        <f aca="false">F101+C101</f>
        <v>0</v>
      </c>
    </row>
    <row r="102" customFormat="false" ht="33.75" hidden="true" customHeight="false" outlineLevel="0" collapsed="false">
      <c r="A102" s="134" t="n">
        <v>250344</v>
      </c>
      <c r="B102" s="135" t="str">
        <f aca="false">'Назви КФК'!B87</f>
        <v>Субвенція з місцевого бюджету державному бюджету на виконання програм соціально-економічного та культурного розвитку регіонів</v>
      </c>
      <c r="C102" s="154" t="n">
        <f aca="false">'Дод.3(КВК)'!C168</f>
        <v>0</v>
      </c>
      <c r="D102" s="155"/>
      <c r="E102" s="155"/>
      <c r="F102" s="156" t="n">
        <f aca="false">G102+J102</f>
        <v>0</v>
      </c>
      <c r="G102" s="155"/>
      <c r="H102" s="155"/>
      <c r="I102" s="155"/>
      <c r="J102" s="155"/>
      <c r="K102" s="155"/>
      <c r="L102" s="155"/>
      <c r="M102" s="154" t="n">
        <f aca="false">F102+C102</f>
        <v>0</v>
      </c>
    </row>
    <row r="103" customFormat="false" ht="12.75" hidden="true" customHeight="false" outlineLevel="0" collapsed="false">
      <c r="A103" s="134" t="n">
        <v>250380</v>
      </c>
      <c r="B103" s="135" t="str">
        <f aca="false">'Назви КФК'!B88</f>
        <v>Інші субвенції</v>
      </c>
      <c r="C103" s="154" t="n">
        <f aca="false">'Дод.3(КВК)'!C162</f>
        <v>0</v>
      </c>
      <c r="D103" s="155"/>
      <c r="E103" s="155"/>
      <c r="F103" s="156" t="n">
        <f aca="false">G103+J103</f>
        <v>0</v>
      </c>
      <c r="G103" s="155"/>
      <c r="H103" s="155"/>
      <c r="I103" s="155"/>
      <c r="J103" s="155"/>
      <c r="K103" s="155"/>
      <c r="L103" s="155"/>
      <c r="M103" s="154" t="n">
        <f aca="false">F103+C103</f>
        <v>0</v>
      </c>
    </row>
    <row r="104" s="109" customFormat="true" ht="12.75" hidden="true" customHeight="true" outlineLevel="0" collapsed="false">
      <c r="A104" s="226" t="s">
        <v>292</v>
      </c>
      <c r="B104" s="226"/>
      <c r="C104" s="224" t="n">
        <f aca="false">C101</f>
        <v>0</v>
      </c>
      <c r="D104" s="224" t="n">
        <f aca="false">D101</f>
        <v>0</v>
      </c>
      <c r="E104" s="224" t="n">
        <f aca="false">E101</f>
        <v>0</v>
      </c>
      <c r="F104" s="227" t="n">
        <f aca="false">G104+J104</f>
        <v>0</v>
      </c>
      <c r="G104" s="224" t="n">
        <f aca="false">G101</f>
        <v>0</v>
      </c>
      <c r="H104" s="224" t="n">
        <f aca="false">H101</f>
        <v>0</v>
      </c>
      <c r="I104" s="224" t="n">
        <f aca="false">I101</f>
        <v>0</v>
      </c>
      <c r="J104" s="224" t="n">
        <f aca="false">J101</f>
        <v>0</v>
      </c>
      <c r="K104" s="224" t="n">
        <f aca="false">K101</f>
        <v>0</v>
      </c>
      <c r="L104" s="224" t="n">
        <f aca="false">L101</f>
        <v>0</v>
      </c>
      <c r="M104" s="224" t="n">
        <f aca="false">F104+C104</f>
        <v>0</v>
      </c>
    </row>
    <row r="105" s="203" customFormat="true" ht="10.5" hidden="false" customHeight="true" outlineLevel="0" collapsed="false">
      <c r="A105" s="228" t="s">
        <v>268</v>
      </c>
      <c r="B105" s="228"/>
      <c r="C105" s="229" t="n">
        <f aca="false">C104+C100</f>
        <v>1922395</v>
      </c>
      <c r="D105" s="229" t="n">
        <f aca="false">D104+D100</f>
        <v>927820</v>
      </c>
      <c r="E105" s="229" t="n">
        <f aca="false">E104+E100</f>
        <v>575011</v>
      </c>
      <c r="F105" s="230" t="n">
        <f aca="false">G105+J105</f>
        <v>3401399</v>
      </c>
      <c r="G105" s="229" t="n">
        <f aca="false">G104+G100</f>
        <v>-2000</v>
      </c>
      <c r="H105" s="229" t="n">
        <f aca="false">H104+H100</f>
        <v>0</v>
      </c>
      <c r="I105" s="229" t="n">
        <f aca="false">I104+I100</f>
        <v>0</v>
      </c>
      <c r="J105" s="229" t="n">
        <f aca="false">J104+J100</f>
        <v>3403399</v>
      </c>
      <c r="K105" s="229" t="n">
        <f aca="false">K104+K100</f>
        <v>120899</v>
      </c>
      <c r="L105" s="229" t="n">
        <f aca="false">L104+L100</f>
        <v>120899</v>
      </c>
      <c r="M105" s="231" t="n">
        <f aca="false">F105+C105</f>
        <v>5323794</v>
      </c>
    </row>
    <row r="106" customFormat="false" ht="12.75" hidden="false" customHeight="false" outlineLevel="0" collapsed="false">
      <c r="C106" s="220"/>
      <c r="D106" s="220"/>
      <c r="E106" s="220"/>
      <c r="F106" s="220"/>
      <c r="G106" s="220"/>
      <c r="H106" s="220"/>
      <c r="I106" s="220"/>
      <c r="J106" s="220"/>
      <c r="K106" s="220"/>
      <c r="L106" s="220"/>
      <c r="M106" s="232" t="n">
        <f aca="false">M100+M101</f>
        <v>5323794</v>
      </c>
      <c r="O106" s="233"/>
    </row>
    <row r="107" s="234" customFormat="true" ht="20.25" hidden="false" customHeight="true" outlineLevel="0" collapsed="false">
      <c r="A107" s="104" t="str">
        <f aca="false">'Дод.3(КВК)'!A172:M172</f>
        <v>Секретар міської ради                                                                          К. О. Кірпосенко</v>
      </c>
      <c r="B107" s="104"/>
      <c r="C107" s="104"/>
      <c r="D107" s="104"/>
      <c r="E107" s="104"/>
      <c r="F107" s="104"/>
      <c r="G107" s="104"/>
      <c r="H107" s="104"/>
      <c r="I107" s="104"/>
      <c r="J107" s="104"/>
      <c r="K107" s="104"/>
      <c r="L107" s="104"/>
      <c r="M107" s="104"/>
    </row>
    <row r="108" s="234" customFormat="true" ht="20.25" hidden="false" customHeight="false" outlineLevel="0" collapsed="false">
      <c r="A108" s="171"/>
      <c r="B108" s="171"/>
      <c r="C108" s="171"/>
      <c r="D108" s="171"/>
      <c r="E108" s="171"/>
      <c r="F108" s="171"/>
      <c r="G108" s="171"/>
      <c r="H108" s="171"/>
      <c r="I108" s="171"/>
      <c r="J108" s="171"/>
      <c r="K108" s="171"/>
      <c r="L108" s="171"/>
      <c r="M108" s="171"/>
    </row>
    <row r="109" s="106" customFormat="true" ht="11.25" hidden="false" customHeight="false" outlineLevel="0" collapsed="false">
      <c r="B109" s="106" t="s">
        <v>190</v>
      </c>
    </row>
    <row r="110" s="106" customFormat="true" ht="11.25" hidden="false" customHeight="false" outlineLevel="0" collapsed="false">
      <c r="B110" s="106" t="s">
        <v>191</v>
      </c>
    </row>
    <row r="111" s="106" customFormat="true" ht="11.25" hidden="false" customHeight="false" outlineLevel="0" collapsed="false">
      <c r="B111" s="106" t="s">
        <v>192</v>
      </c>
      <c r="F111" s="106" t="s">
        <v>193</v>
      </c>
    </row>
    <row r="113" s="235" customFormat="true" ht="12" hidden="false" customHeight="false" outlineLevel="0" collapsed="false">
      <c r="B113" s="235" t="s">
        <v>426</v>
      </c>
      <c r="C113" s="236" t="n">
        <f aca="false">'Дод.3(КВК)'!C169-'Дод.2(КФК)'!C105</f>
        <v>0</v>
      </c>
      <c r="D113" s="236" t="n">
        <f aca="false">'Дод.3(КВК)'!D169-'Дод.2(КФК)'!D105</f>
        <v>0</v>
      </c>
      <c r="E113" s="236" t="n">
        <f aca="false">'Дод.3(КВК)'!E169-'Дод.2(КФК)'!E105</f>
        <v>0</v>
      </c>
      <c r="F113" s="225" t="n">
        <f aca="false">'Дод.3(КВК)'!F169-'Дод.2(КФК)'!F105</f>
        <v>0</v>
      </c>
      <c r="G113" s="236" t="n">
        <f aca="false">'Дод.3(КВК)'!G169-'Дод.2(КФК)'!G105</f>
        <v>0</v>
      </c>
      <c r="H113" s="236" t="n">
        <f aca="false">'Дод.3(КВК)'!H169-'Дод.2(КФК)'!H105</f>
        <v>0</v>
      </c>
      <c r="I113" s="236" t="n">
        <f aca="false">'Дод.3(КВК)'!I169-'Дод.2(КФК)'!I105</f>
        <v>0</v>
      </c>
      <c r="J113" s="236" t="n">
        <f aca="false">'Дод.3(КВК)'!J169-'Дод.2(КФК)'!J105</f>
        <v>0</v>
      </c>
      <c r="K113" s="236" t="n">
        <f aca="false">'Дод.3(КВК)'!K169-'Дод.2(КФК)'!K105</f>
        <v>0</v>
      </c>
      <c r="L113" s="236" t="n">
        <f aca="false">'Дод.3(КВК)'!L169-'Дод.2(КФК)'!L105</f>
        <v>0</v>
      </c>
      <c r="M113" s="236" t="n">
        <f aca="false">'Дод.3(КВК)'!M169-'Дод.2(КФК)'!M105</f>
        <v>0</v>
      </c>
    </row>
    <row r="114" customFormat="false" ht="12.75" hidden="false" customHeight="false" outlineLevel="0" collapsed="false">
      <c r="C114" s="233"/>
    </row>
  </sheetData>
  <mergeCells count="22">
    <mergeCell ref="A6:M6"/>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 ref="A100:B100"/>
    <mergeCell ref="A104:B104"/>
    <mergeCell ref="A105:B105"/>
    <mergeCell ref="A107:M107"/>
  </mergeCells>
  <printOptions headings="false" gridLines="false" gridLinesSet="true" horizontalCentered="true" verticalCentered="false"/>
  <pageMargins left="0.196527777777778" right="0.196527777777778" top="0.590277777777778" bottom="0.39375"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05:24:16Z</dcterms:created>
  <dc:creator>МАКСИМ</dc:creator>
  <dc:description/>
  <dc:language>en-US</dc:language>
  <cp:lastModifiedBy>Максимиляно</cp:lastModifiedBy>
  <cp:lastPrinted>2012-06-22T12:15:07Z</cp:lastPrinted>
  <dcterms:modified xsi:type="dcterms:W3CDTF">2012-06-25T05:05:34Z</dcterms:modified>
  <cp:revision>0</cp:revision>
  <dc:subject/>
  <dc:title/>
</cp:coreProperties>
</file>